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844036"/>
        <c:axId val="34983357"/>
      </c:barChart>
      <c:catAx>
        <c:axId val="888440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983357"/>
        <c:crossesAt val="0"/>
        <c:auto val="1"/>
        <c:lblAlgn val="ctr"/>
        <c:lblOffset val="100"/>
        <c:noMultiLvlLbl val="0"/>
      </c:catAx>
      <c:valAx>
        <c:axId val="349833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8440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817867"/>
        <c:axId val="14523831"/>
      </c:barChart>
      <c:catAx>
        <c:axId val="94817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523831"/>
        <c:crossesAt val="0"/>
        <c:auto val="1"/>
        <c:lblAlgn val="ctr"/>
        <c:lblOffset val="100"/>
        <c:noMultiLvlLbl val="0"/>
      </c:catAx>
      <c:valAx>
        <c:axId val="145238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8178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