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99275"/>
        <c:axId val="76442289"/>
      </c:scatterChart>
      <c:valAx>
        <c:axId val="713992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289"/>
        <c:crossBetween val="midCat"/>
      </c:valAx>
      <c:valAx>
        <c:axId val="76442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2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6539"/>
        <c:axId val="99334230"/>
      </c:scatterChart>
      <c:valAx>
        <c:axId val="115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230"/>
        <c:crossesAt val="0"/>
        <c:crossBetween val="midCat"/>
      </c:valAx>
      <c:valAx>
        <c:axId val="993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