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409516"/>
        <c:axId val="18633677"/>
      </c:scatterChart>
      <c:valAx>
        <c:axId val="3140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677"/>
        <c:crossesAt val="0"/>
        <c:crossBetween val="midCat"/>
      </c:valAx>
      <c:valAx>
        <c:axId val="186336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5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184042"/>
        <c:axId val="31944088"/>
      </c:scatterChart>
      <c:valAx>
        <c:axId val="5918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088"/>
        <c:crossesAt val="0"/>
        <c:crossBetween val="midCat"/>
      </c:valAx>
      <c:valAx>
        <c:axId val="319440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553174"/>
        <c:axId val="33387972"/>
      </c:scatterChart>
      <c:valAx>
        <c:axId val="295531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972"/>
        <c:crossesAt val="0"/>
        <c:crossBetween val="midCat"/>
        <c:majorUnit val="10"/>
      </c:valAx>
      <c:valAx>
        <c:axId val="333879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58796"/>
        <c:axId val="38692139"/>
      </c:scatterChart>
      <c:valAx>
        <c:axId val="32587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139"/>
        <c:crossesAt val="0"/>
        <c:crossBetween val="midCat"/>
      </c:valAx>
      <c:valAx>
        <c:axId val="386921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120574"/>
        <c:axId val="97640705"/>
      </c:scatterChart>
      <c:valAx>
        <c:axId val="50120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705"/>
        <c:crossesAt val="0"/>
        <c:crossBetween val="midCat"/>
      </c:valAx>
      <c:valAx>
        <c:axId val="976407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