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05013"/>
        <c:axId val="55918827"/>
      </c:scatterChart>
      <c:valAx>
        <c:axId val="66005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827"/>
        <c:crossBetween val="midCat"/>
      </c:valAx>
      <c:valAx>
        <c:axId val="55918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21828"/>
        <c:axId val="66456212"/>
      </c:scatterChart>
      <c:valAx>
        <c:axId val="257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12"/>
        <c:crossesAt val="0"/>
        <c:crossBetween val="midCat"/>
      </c:valAx>
      <c:valAx>
        <c:axId val="664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