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651726"/>
        <c:axId val="33299670"/>
      </c:barChart>
      <c:catAx>
        <c:axId val="576517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99670"/>
        <c:auto val="1"/>
        <c:lblAlgn val="ctr"/>
        <c:lblOffset val="100"/>
        <c:noMultiLvlLbl val="0"/>
      </c:catAx>
      <c:valAx>
        <c:axId val="332996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517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020058"/>
        <c:axId val="41700554"/>
      </c:scatterChart>
      <c:valAx>
        <c:axId val="1502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554"/>
        <c:crossesAt val="0"/>
        <c:crossBetween val="midCat"/>
      </c:valAx>
      <c:valAx>
        <c:axId val="4170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