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3931"/>
        <c:axId val="41682555"/>
      </c:scatterChart>
      <c:valAx>
        <c:axId val="8103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555"/>
        <c:crossBetween val="midCat"/>
      </c:valAx>
      <c:valAx>
        <c:axId val="41682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03545"/>
        <c:axId val="1376998"/>
      </c:scatterChart>
      <c:valAx>
        <c:axId val="130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98"/>
        <c:crossesAt val="0"/>
        <c:crossBetween val="midCat"/>
      </c:valAx>
      <c:valAx>
        <c:axId val="13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