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71281"/>
        <c:axId val="57550231"/>
      </c:scatterChart>
      <c:valAx>
        <c:axId val="7167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231"/>
        <c:crossesAt val="0"/>
        <c:crossBetween val="midCat"/>
      </c:valAx>
      <c:valAx>
        <c:axId val="575502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2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067869"/>
        <c:axId val="30972768"/>
      </c:scatterChart>
      <c:valAx>
        <c:axId val="3906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768"/>
        <c:crossesAt val="0"/>
        <c:crossBetween val="midCat"/>
      </c:valAx>
      <c:valAx>
        <c:axId val="30972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64415"/>
        <c:axId val="37303436"/>
      </c:scatterChart>
      <c:valAx>
        <c:axId val="23564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436"/>
        <c:crossesAt val="0"/>
        <c:crossBetween val="midCat"/>
        <c:majorUnit val="10"/>
      </c:valAx>
      <c:valAx>
        <c:axId val="373034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42666"/>
        <c:axId val="84689692"/>
      </c:scatterChart>
      <c:valAx>
        <c:axId val="27042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692"/>
        <c:crossesAt val="0"/>
        <c:crossBetween val="midCat"/>
      </c:valAx>
      <c:valAx>
        <c:axId val="84689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539143"/>
        <c:axId val="43607367"/>
      </c:scatterChart>
      <c:valAx>
        <c:axId val="18539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367"/>
        <c:crossesAt val="0"/>
        <c:crossBetween val="midCat"/>
      </c:valAx>
      <c:valAx>
        <c:axId val="436073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