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22907"/>
        <c:axId val="96857644"/>
      </c:scatterChart>
      <c:valAx>
        <c:axId val="58422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644"/>
        <c:crossBetween val="midCat"/>
      </c:valAx>
      <c:valAx>
        <c:axId val="96857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39879"/>
        <c:axId val="64959794"/>
      </c:scatterChart>
      <c:valAx>
        <c:axId val="406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794"/>
        <c:crossesAt val="0"/>
        <c:crossBetween val="midCat"/>
      </c:valAx>
      <c:valAx>
        <c:axId val="649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