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561462"/>
        <c:axId val="43154111"/>
      </c:scatterChart>
      <c:valAx>
        <c:axId val="31561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111"/>
        <c:crossesAt val="0"/>
        <c:crossBetween val="midCat"/>
      </c:valAx>
      <c:valAx>
        <c:axId val="431541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4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251127"/>
        <c:axId val="23493398"/>
      </c:scatterChart>
      <c:valAx>
        <c:axId val="8925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398"/>
        <c:crossesAt val="0"/>
        <c:crossBetween val="midCat"/>
      </c:valAx>
      <c:valAx>
        <c:axId val="234933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845772"/>
        <c:axId val="75024741"/>
      </c:scatterChart>
      <c:valAx>
        <c:axId val="578457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741"/>
        <c:crossesAt val="0"/>
        <c:crossBetween val="midCat"/>
        <c:majorUnit val="10"/>
      </c:valAx>
      <c:valAx>
        <c:axId val="750247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336086"/>
        <c:axId val="7361024"/>
      </c:scatterChart>
      <c:valAx>
        <c:axId val="353360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24"/>
        <c:crossesAt val="0"/>
        <c:crossBetween val="midCat"/>
      </c:valAx>
      <c:valAx>
        <c:axId val="73610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338234"/>
        <c:axId val="82756880"/>
      </c:scatterChart>
      <c:valAx>
        <c:axId val="653382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880"/>
        <c:crossesAt val="0"/>
        <c:crossBetween val="midCat"/>
      </c:valAx>
      <c:valAx>
        <c:axId val="827568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