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15089"/>
        <c:axId val="45311045"/>
      </c:barChart>
      <c:catAx>
        <c:axId val="74915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11045"/>
        <c:auto val="1"/>
        <c:lblAlgn val="ctr"/>
        <c:lblOffset val="100"/>
        <c:noMultiLvlLbl val="0"/>
      </c:catAx>
      <c:valAx>
        <c:axId val="45311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15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79720"/>
        <c:axId val="96694394"/>
      </c:scatterChart>
      <c:valAx>
        <c:axId val="7967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394"/>
        <c:crossesAt val="0"/>
        <c:crossBetween val="midCat"/>
      </c:valAx>
      <c:valAx>
        <c:axId val="966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