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703180"/>
        <c:axId val="79854178"/>
      </c:scatterChart>
      <c:valAx>
        <c:axId val="997031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4178"/>
        <c:crossBetween val="midCat"/>
      </c:valAx>
      <c:valAx>
        <c:axId val="798541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31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039201"/>
        <c:axId val="60100035"/>
      </c:scatterChart>
      <c:valAx>
        <c:axId val="56039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0035"/>
        <c:crossesAt val="0"/>
        <c:crossBetween val="midCat"/>
      </c:valAx>
      <c:valAx>
        <c:axId val="6010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9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