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71168"/>
        <c:axId val="45740320"/>
      </c:scatterChart>
      <c:valAx>
        <c:axId val="24371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20"/>
        <c:crossBetween val="midCat"/>
      </c:valAx>
      <c:valAx>
        <c:axId val="45740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60191"/>
        <c:axId val="56485253"/>
      </c:scatterChart>
      <c:valAx>
        <c:axId val="922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53"/>
        <c:crossesAt val="0"/>
        <c:crossBetween val="midCat"/>
      </c:valAx>
      <c:valAx>
        <c:axId val="56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