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12230"/>
        <c:axId val="49672437"/>
      </c:scatterChart>
      <c:valAx>
        <c:axId val="46812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437"/>
        <c:crossBetween val="midCat"/>
      </c:valAx>
      <c:valAx>
        <c:axId val="49672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60140"/>
        <c:axId val="84030354"/>
      </c:scatterChart>
      <c:valAx>
        <c:axId val="764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354"/>
        <c:crossesAt val="0"/>
        <c:crossBetween val="midCat"/>
      </c:valAx>
      <c:valAx>
        <c:axId val="840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