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9827"/>
        <c:axId val="71133428"/>
      </c:barChart>
      <c:catAx>
        <c:axId val="2949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33428"/>
        <c:auto val="1"/>
        <c:lblAlgn val="ctr"/>
        <c:lblOffset val="100"/>
        <c:noMultiLvlLbl val="0"/>
      </c:catAx>
      <c:valAx>
        <c:axId val="71133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9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02110"/>
        <c:axId val="12877876"/>
      </c:scatterChart>
      <c:valAx>
        <c:axId val="6270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876"/>
        <c:crossesAt val="0"/>
        <c:crossBetween val="midCat"/>
      </c:valAx>
      <c:valAx>
        <c:axId val="128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