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65295"/>
        <c:axId val="3730110"/>
      </c:scatterChart>
      <c:valAx>
        <c:axId val="64565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10"/>
        <c:crossBetween val="midCat"/>
      </c:valAx>
      <c:valAx>
        <c:axId val="3730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4863"/>
        <c:axId val="54825295"/>
      </c:scatterChart>
      <c:valAx>
        <c:axId val="295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295"/>
        <c:crossesAt val="0"/>
        <c:crossBetween val="midCat"/>
      </c:valAx>
      <c:valAx>
        <c:axId val="548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