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731036"/>
        <c:axId val="63388936"/>
      </c:scatterChart>
      <c:valAx>
        <c:axId val="8773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36"/>
        <c:crossesAt val="0"/>
        <c:crossBetween val="midCat"/>
      </c:valAx>
      <c:valAx>
        <c:axId val="633889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16428"/>
        <c:axId val="23141655"/>
      </c:scatterChart>
      <c:valAx>
        <c:axId val="175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655"/>
        <c:crossesAt val="0"/>
        <c:crossBetween val="midCat"/>
      </c:valAx>
      <c:valAx>
        <c:axId val="231416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65073"/>
        <c:axId val="50163701"/>
      </c:scatterChart>
      <c:valAx>
        <c:axId val="43365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701"/>
        <c:crossesAt val="0"/>
        <c:crossBetween val="midCat"/>
        <c:majorUnit val="10"/>
      </c:valAx>
      <c:valAx>
        <c:axId val="50163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99889"/>
        <c:axId val="57642436"/>
      </c:scatterChart>
      <c:valAx>
        <c:axId val="53199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36"/>
        <c:crossesAt val="0"/>
        <c:crossBetween val="midCat"/>
      </c:valAx>
      <c:valAx>
        <c:axId val="57642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8733"/>
        <c:axId val="29538609"/>
      </c:scatterChart>
      <c:valAx>
        <c:axId val="40787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609"/>
        <c:crossesAt val="0"/>
        <c:crossBetween val="midCat"/>
      </c:valAx>
      <c:valAx>
        <c:axId val="29538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