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783562"/>
        <c:axId val="99297337"/>
      </c:barChart>
      <c:catAx>
        <c:axId val="40783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97337"/>
        <c:auto val="1"/>
        <c:lblAlgn val="ctr"/>
        <c:lblOffset val="100"/>
        <c:noMultiLvlLbl val="0"/>
      </c:catAx>
      <c:valAx>
        <c:axId val="99297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835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42222"/>
        <c:axId val="31871074"/>
      </c:scatterChart>
      <c:valAx>
        <c:axId val="4534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074"/>
        <c:crossesAt val="0"/>
        <c:crossBetween val="midCat"/>
      </c:valAx>
      <c:valAx>
        <c:axId val="318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