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4443"/>
        <c:axId val="31536370"/>
      </c:scatterChart>
      <c:valAx>
        <c:axId val="143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70"/>
        <c:crossesAt val="0"/>
        <c:crossBetween val="midCat"/>
      </c:valAx>
      <c:valAx>
        <c:axId val="3153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2321"/>
        <c:axId val="44686805"/>
      </c:scatterChart>
      <c:valAx>
        <c:axId val="8737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05"/>
        <c:crossesAt val="0"/>
        <c:crossBetween val="midCat"/>
      </c:valAx>
      <c:valAx>
        <c:axId val="4468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41750"/>
        <c:axId val="95845188"/>
      </c:scatterChart>
      <c:valAx>
        <c:axId val="8924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188"/>
        <c:crossesAt val="0"/>
        <c:crossBetween val="midCat"/>
      </c:valAx>
      <c:valAx>
        <c:axId val="9584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782"/>
        <c:axId val="17362893"/>
      </c:scatterChart>
      <c:valAx>
        <c:axId val="61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93"/>
        <c:crossesAt val="0"/>
        <c:crossBetween val="midCat"/>
      </c:valAx>
      <c:valAx>
        <c:axId val="1736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