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70917"/>
        <c:axId val="18148024"/>
      </c:barChart>
      <c:catAx>
        <c:axId val="2177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024"/>
        <c:auto val="1"/>
        <c:lblAlgn val="ctr"/>
        <c:lblOffset val="100"/>
        <c:noMultiLvlLbl val="0"/>
      </c:catAx>
      <c:valAx>
        <c:axId val="1814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5743"/>
        <c:axId val="85517182"/>
      </c:barChart>
      <c:catAx>
        <c:axId val="28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182"/>
        <c:auto val="1"/>
        <c:lblAlgn val="ctr"/>
        <c:lblOffset val="100"/>
        <c:noMultiLvlLbl val="0"/>
      </c:catAx>
      <c:valAx>
        <c:axId val="855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89613"/>
        <c:axId val="90057419"/>
      </c:barChart>
      <c:catAx>
        <c:axId val="3088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419"/>
        <c:auto val="1"/>
        <c:lblAlgn val="ctr"/>
        <c:lblOffset val="100"/>
        <c:noMultiLvlLbl val="0"/>
      </c:catAx>
      <c:valAx>
        <c:axId val="900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27252"/>
        <c:axId val="79904425"/>
      </c:barChart>
      <c:catAx>
        <c:axId val="3282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425"/>
        <c:auto val="1"/>
        <c:lblAlgn val="ctr"/>
        <c:lblOffset val="100"/>
        <c:noMultiLvlLbl val="0"/>
      </c:catAx>
      <c:valAx>
        <c:axId val="7990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04814"/>
        <c:axId val="97762673"/>
      </c:barChart>
      <c:catAx>
        <c:axId val="9340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673"/>
        <c:auto val="1"/>
        <c:lblAlgn val="ctr"/>
        <c:lblOffset val="100"/>
        <c:noMultiLvlLbl val="0"/>
      </c:catAx>
      <c:valAx>
        <c:axId val="9776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22697"/>
        <c:axId val="36003318"/>
      </c:barChart>
      <c:catAx>
        <c:axId val="8962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318"/>
        <c:auto val="1"/>
        <c:lblAlgn val="ctr"/>
        <c:lblOffset val="100"/>
        <c:noMultiLvlLbl val="0"/>
      </c:catAx>
      <c:valAx>
        <c:axId val="360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2502"/>
        <c:axId val="45264837"/>
      </c:barChart>
      <c:catAx>
        <c:axId val="884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837"/>
        <c:auto val="1"/>
        <c:lblAlgn val="ctr"/>
        <c:lblOffset val="100"/>
        <c:noMultiLvlLbl val="0"/>
      </c:catAx>
      <c:valAx>
        <c:axId val="452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48982"/>
        <c:axId val="40608789"/>
      </c:barChart>
      <c:catAx>
        <c:axId val="4964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789"/>
        <c:auto val="1"/>
        <c:lblAlgn val="ctr"/>
        <c:lblOffset val="100"/>
        <c:noMultiLvlLbl val="0"/>
      </c:catAx>
      <c:valAx>
        <c:axId val="4060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31296"/>
        <c:axId val="76897272"/>
      </c:barChart>
      <c:catAx>
        <c:axId val="1493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272"/>
        <c:auto val="1"/>
        <c:lblAlgn val="ctr"/>
        <c:lblOffset val="100"/>
        <c:noMultiLvlLbl val="0"/>
      </c:catAx>
      <c:valAx>
        <c:axId val="768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41688"/>
        <c:axId val="39579360"/>
      </c:barChart>
      <c:catAx>
        <c:axId val="5864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360"/>
        <c:auto val="1"/>
        <c:lblAlgn val="ctr"/>
        <c:lblOffset val="100"/>
        <c:noMultiLvlLbl val="0"/>
      </c:catAx>
      <c:valAx>
        <c:axId val="3957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34564"/>
        <c:axId val="73965822"/>
      </c:barChart>
      <c:catAx>
        <c:axId val="1023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822"/>
        <c:auto val="1"/>
        <c:lblAlgn val="ctr"/>
        <c:lblOffset val="100"/>
        <c:noMultiLvlLbl val="0"/>
      </c:catAx>
      <c:valAx>
        <c:axId val="7396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54360"/>
        <c:axId val="55051170"/>
      </c:barChart>
      <c:catAx>
        <c:axId val="5815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170"/>
        <c:auto val="1"/>
        <c:lblAlgn val="ctr"/>
        <c:lblOffset val="100"/>
        <c:noMultiLvlLbl val="0"/>
      </c:catAx>
      <c:valAx>
        <c:axId val="550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81073"/>
        <c:axId val="86740004"/>
      </c:barChart>
      <c:catAx>
        <c:axId val="3698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004"/>
        <c:auto val="1"/>
        <c:lblAlgn val="ctr"/>
        <c:lblOffset val="100"/>
        <c:noMultiLvlLbl val="0"/>
      </c:catAx>
      <c:valAx>
        <c:axId val="867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91445"/>
        <c:axId val="91510203"/>
      </c:barChart>
      <c:catAx>
        <c:axId val="9079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203"/>
        <c:auto val="1"/>
        <c:lblAlgn val="ctr"/>
        <c:lblOffset val="100"/>
        <c:noMultiLvlLbl val="0"/>
      </c:catAx>
      <c:valAx>
        <c:axId val="915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55521"/>
        <c:axId val="30320147"/>
      </c:barChart>
      <c:catAx>
        <c:axId val="1345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147"/>
        <c:auto val="1"/>
        <c:lblAlgn val="ctr"/>
        <c:lblOffset val="100"/>
        <c:noMultiLvlLbl val="0"/>
      </c:catAx>
      <c:valAx>
        <c:axId val="303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508"/>
        <c:axId val="56221385"/>
      </c:barChart>
      <c:catAx>
        <c:axId val="65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385"/>
        <c:auto val="1"/>
        <c:lblAlgn val="ctr"/>
        <c:lblOffset val="100"/>
        <c:noMultiLvlLbl val="0"/>
      </c:catAx>
      <c:valAx>
        <c:axId val="5622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89885"/>
        <c:axId val="14953481"/>
      </c:barChart>
      <c:catAx>
        <c:axId val="6578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481"/>
        <c:auto val="1"/>
        <c:lblAlgn val="ctr"/>
        <c:lblOffset val="100"/>
        <c:noMultiLvlLbl val="0"/>
      </c:catAx>
      <c:valAx>
        <c:axId val="149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38363"/>
        <c:axId val="8696775"/>
      </c:barChart>
      <c:catAx>
        <c:axId val="4793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75"/>
        <c:auto val="1"/>
        <c:lblAlgn val="ctr"/>
        <c:lblOffset val="100"/>
        <c:noMultiLvlLbl val="0"/>
      </c:catAx>
      <c:valAx>
        <c:axId val="86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