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97755"/>
        <c:axId val="13299283"/>
      </c:scatterChart>
      <c:valAx>
        <c:axId val="81197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283"/>
        <c:crossesAt val="0"/>
        <c:crossBetween val="midCat"/>
      </c:valAx>
      <c:valAx>
        <c:axId val="13299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72042"/>
        <c:axId val="27184375"/>
      </c:scatterChart>
      <c:valAx>
        <c:axId val="96072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375"/>
        <c:crossesAt val="0"/>
        <c:crossBetween val="midCat"/>
      </c:valAx>
      <c:valAx>
        <c:axId val="27184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91113"/>
        <c:axId val="25635529"/>
      </c:scatterChart>
      <c:valAx>
        <c:axId val="49691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529"/>
        <c:crossesAt val="0"/>
        <c:crossBetween val="midCat"/>
      </c:valAx>
      <c:valAx>
        <c:axId val="25635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7120"/>
        <c:axId val="42576247"/>
      </c:scatterChart>
      <c:valAx>
        <c:axId val="634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247"/>
        <c:crossesAt val="0"/>
        <c:crossBetween val="midCat"/>
      </c:valAx>
      <c:valAx>
        <c:axId val="42576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