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767986"/>
        <c:axId val="88291018"/>
      </c:barChart>
      <c:catAx>
        <c:axId val="2676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018"/>
        <c:auto val="1"/>
        <c:lblAlgn val="ctr"/>
        <c:lblOffset val="100"/>
        <c:noMultiLvlLbl val="0"/>
      </c:catAx>
      <c:valAx>
        <c:axId val="8829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25867"/>
        <c:axId val="19726463"/>
      </c:barChart>
      <c:catAx>
        <c:axId val="8192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463"/>
        <c:auto val="1"/>
        <c:lblAlgn val="ctr"/>
        <c:lblOffset val="100"/>
        <c:noMultiLvlLbl val="0"/>
      </c:catAx>
      <c:valAx>
        <c:axId val="1972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34204"/>
        <c:axId val="68401879"/>
      </c:barChart>
      <c:catAx>
        <c:axId val="3943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1879"/>
        <c:auto val="1"/>
        <c:lblAlgn val="ctr"/>
        <c:lblOffset val="100"/>
        <c:noMultiLvlLbl val="0"/>
      </c:catAx>
      <c:valAx>
        <c:axId val="6840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50630"/>
        <c:axId val="52507167"/>
      </c:barChart>
      <c:catAx>
        <c:axId val="5105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167"/>
        <c:auto val="1"/>
        <c:lblAlgn val="ctr"/>
        <c:lblOffset val="100"/>
        <c:noMultiLvlLbl val="0"/>
      </c:catAx>
      <c:valAx>
        <c:axId val="5250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20577"/>
        <c:axId val="81043400"/>
      </c:barChart>
      <c:catAx>
        <c:axId val="6342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3400"/>
        <c:auto val="1"/>
        <c:lblAlgn val="ctr"/>
        <c:lblOffset val="100"/>
        <c:noMultiLvlLbl val="0"/>
      </c:catAx>
      <c:valAx>
        <c:axId val="8104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66150"/>
        <c:axId val="57281723"/>
      </c:barChart>
      <c:catAx>
        <c:axId val="2256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723"/>
        <c:auto val="1"/>
        <c:lblAlgn val="ctr"/>
        <c:lblOffset val="100"/>
        <c:noMultiLvlLbl val="0"/>
      </c:catAx>
      <c:valAx>
        <c:axId val="5728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84632"/>
        <c:axId val="61866784"/>
      </c:barChart>
      <c:catAx>
        <c:axId val="5048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784"/>
        <c:auto val="1"/>
        <c:lblAlgn val="ctr"/>
        <c:lblOffset val="100"/>
        <c:noMultiLvlLbl val="0"/>
      </c:catAx>
      <c:valAx>
        <c:axId val="6186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02443"/>
        <c:axId val="64949542"/>
      </c:barChart>
      <c:catAx>
        <c:axId val="7760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542"/>
        <c:auto val="1"/>
        <c:lblAlgn val="ctr"/>
        <c:lblOffset val="100"/>
        <c:noMultiLvlLbl val="0"/>
      </c:catAx>
      <c:valAx>
        <c:axId val="6494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38644"/>
        <c:axId val="36852931"/>
      </c:barChart>
      <c:catAx>
        <c:axId val="1043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931"/>
        <c:auto val="1"/>
        <c:lblAlgn val="ctr"/>
        <c:lblOffset val="100"/>
        <c:noMultiLvlLbl val="0"/>
      </c:catAx>
      <c:valAx>
        <c:axId val="3685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89147"/>
        <c:axId val="72775075"/>
      </c:barChart>
      <c:catAx>
        <c:axId val="8788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075"/>
        <c:auto val="1"/>
        <c:lblAlgn val="ctr"/>
        <c:lblOffset val="100"/>
        <c:noMultiLvlLbl val="0"/>
      </c:catAx>
      <c:valAx>
        <c:axId val="7277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14536"/>
        <c:axId val="65592451"/>
      </c:barChart>
      <c:catAx>
        <c:axId val="2261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451"/>
        <c:auto val="1"/>
        <c:lblAlgn val="ctr"/>
        <c:lblOffset val="100"/>
        <c:noMultiLvlLbl val="0"/>
      </c:catAx>
      <c:valAx>
        <c:axId val="6559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6905"/>
        <c:axId val="18115168"/>
      </c:barChart>
      <c:catAx>
        <c:axId val="108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168"/>
        <c:auto val="1"/>
        <c:lblAlgn val="ctr"/>
        <c:lblOffset val="100"/>
        <c:noMultiLvlLbl val="0"/>
      </c:catAx>
      <c:valAx>
        <c:axId val="1811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86140"/>
        <c:axId val="92811386"/>
      </c:barChart>
      <c:catAx>
        <c:axId val="6968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386"/>
        <c:auto val="1"/>
        <c:lblAlgn val="ctr"/>
        <c:lblOffset val="100"/>
        <c:noMultiLvlLbl val="0"/>
      </c:catAx>
      <c:valAx>
        <c:axId val="9281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55806"/>
        <c:axId val="34625302"/>
      </c:barChart>
      <c:catAx>
        <c:axId val="5885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302"/>
        <c:auto val="1"/>
        <c:lblAlgn val="ctr"/>
        <c:lblOffset val="100"/>
        <c:noMultiLvlLbl val="0"/>
      </c:catAx>
      <c:valAx>
        <c:axId val="3462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95888"/>
        <c:axId val="40434227"/>
      </c:barChart>
      <c:catAx>
        <c:axId val="5169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4227"/>
        <c:auto val="1"/>
        <c:lblAlgn val="ctr"/>
        <c:lblOffset val="100"/>
        <c:noMultiLvlLbl val="0"/>
      </c:catAx>
      <c:valAx>
        <c:axId val="4043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54421"/>
        <c:axId val="74184352"/>
      </c:barChart>
      <c:catAx>
        <c:axId val="9655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4352"/>
        <c:auto val="1"/>
        <c:lblAlgn val="ctr"/>
        <c:lblOffset val="100"/>
        <c:noMultiLvlLbl val="0"/>
      </c:catAx>
      <c:valAx>
        <c:axId val="7418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01164"/>
        <c:axId val="66211858"/>
      </c:barChart>
      <c:catAx>
        <c:axId val="1890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1858"/>
        <c:auto val="1"/>
        <c:lblAlgn val="ctr"/>
        <c:lblOffset val="100"/>
        <c:noMultiLvlLbl val="0"/>
      </c:catAx>
      <c:valAx>
        <c:axId val="6621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13820"/>
        <c:axId val="14590048"/>
      </c:barChart>
      <c:catAx>
        <c:axId val="3121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048"/>
        <c:auto val="1"/>
        <c:lblAlgn val="ctr"/>
        <c:lblOffset val="100"/>
        <c:noMultiLvlLbl val="0"/>
      </c:catAx>
      <c:valAx>
        <c:axId val="1459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