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8996"/>
        <c:axId val="48366011"/>
      </c:scatterChart>
      <c:valAx>
        <c:axId val="991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011"/>
        <c:crossesAt val="0"/>
        <c:crossBetween val="midCat"/>
      </c:valAx>
      <c:valAx>
        <c:axId val="4836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32379"/>
        <c:axId val="82806657"/>
      </c:scatterChart>
      <c:valAx>
        <c:axId val="14432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657"/>
        <c:crossesAt val="0"/>
        <c:crossBetween val="midCat"/>
      </c:valAx>
      <c:valAx>
        <c:axId val="8280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8651"/>
        <c:axId val="90865804"/>
      </c:scatterChart>
      <c:valAx>
        <c:axId val="26408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804"/>
        <c:crossesAt val="0"/>
        <c:crossBetween val="midCat"/>
      </c:valAx>
      <c:valAx>
        <c:axId val="9086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33927"/>
        <c:axId val="68605806"/>
      </c:scatterChart>
      <c:valAx>
        <c:axId val="2853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806"/>
        <c:crossesAt val="0"/>
        <c:crossBetween val="midCat"/>
      </c:valAx>
      <c:valAx>
        <c:axId val="6860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