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39774"/>
        <c:axId val="80462023"/>
      </c:scatterChart>
      <c:valAx>
        <c:axId val="6143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023"/>
        <c:crossesAt val="0"/>
        <c:crossBetween val="midCat"/>
      </c:valAx>
      <c:valAx>
        <c:axId val="8046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11234"/>
        <c:axId val="61321469"/>
      </c:scatterChart>
      <c:valAx>
        <c:axId val="5771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469"/>
        <c:crossesAt val="0"/>
        <c:crossBetween val="midCat"/>
      </c:valAx>
      <c:valAx>
        <c:axId val="6132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4286"/>
        <c:axId val="92896641"/>
      </c:scatterChart>
      <c:valAx>
        <c:axId val="346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41"/>
        <c:crossesAt val="0"/>
        <c:crossBetween val="midCat"/>
      </c:valAx>
      <c:valAx>
        <c:axId val="9289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00872"/>
        <c:axId val="76737173"/>
      </c:scatterChart>
      <c:valAx>
        <c:axId val="2370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73"/>
        <c:crossesAt val="0"/>
        <c:crossBetween val="midCat"/>
      </c:valAx>
      <c:valAx>
        <c:axId val="7673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