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60462"/>
        <c:axId val="73537904"/>
      </c:barChart>
      <c:catAx>
        <c:axId val="7536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904"/>
        <c:auto val="1"/>
        <c:lblAlgn val="ctr"/>
        <c:lblOffset val="100"/>
        <c:noMultiLvlLbl val="0"/>
      </c:catAx>
      <c:valAx>
        <c:axId val="735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69017"/>
        <c:axId val="52422910"/>
      </c:barChart>
      <c:catAx>
        <c:axId val="7216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910"/>
        <c:auto val="1"/>
        <c:lblAlgn val="ctr"/>
        <c:lblOffset val="100"/>
        <c:noMultiLvlLbl val="0"/>
      </c:catAx>
      <c:valAx>
        <c:axId val="5242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09193"/>
        <c:axId val="44456451"/>
      </c:barChart>
      <c:catAx>
        <c:axId val="8200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451"/>
        <c:auto val="1"/>
        <c:lblAlgn val="ctr"/>
        <c:lblOffset val="100"/>
        <c:noMultiLvlLbl val="0"/>
      </c:catAx>
      <c:valAx>
        <c:axId val="4445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34097"/>
        <c:axId val="87566048"/>
      </c:barChart>
      <c:catAx>
        <c:axId val="1413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048"/>
        <c:auto val="1"/>
        <c:lblAlgn val="ctr"/>
        <c:lblOffset val="100"/>
        <c:noMultiLvlLbl val="0"/>
      </c:catAx>
      <c:valAx>
        <c:axId val="8756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57700"/>
        <c:axId val="25531869"/>
      </c:barChart>
      <c:catAx>
        <c:axId val="5805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869"/>
        <c:auto val="1"/>
        <c:lblAlgn val="ctr"/>
        <c:lblOffset val="100"/>
        <c:noMultiLvlLbl val="0"/>
      </c:catAx>
      <c:valAx>
        <c:axId val="2553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92318"/>
        <c:axId val="99413066"/>
      </c:barChart>
      <c:catAx>
        <c:axId val="3439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066"/>
        <c:auto val="1"/>
        <c:lblAlgn val="ctr"/>
        <c:lblOffset val="100"/>
        <c:noMultiLvlLbl val="0"/>
      </c:catAx>
      <c:valAx>
        <c:axId val="9941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85695"/>
        <c:axId val="4325974"/>
      </c:barChart>
      <c:catAx>
        <c:axId val="2408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74"/>
        <c:auto val="1"/>
        <c:lblAlgn val="ctr"/>
        <c:lblOffset val="100"/>
        <c:noMultiLvlLbl val="0"/>
      </c:catAx>
      <c:valAx>
        <c:axId val="432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50885"/>
        <c:axId val="99742680"/>
      </c:barChart>
      <c:catAx>
        <c:axId val="6065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680"/>
        <c:auto val="1"/>
        <c:lblAlgn val="ctr"/>
        <c:lblOffset val="100"/>
        <c:noMultiLvlLbl val="0"/>
      </c:catAx>
      <c:valAx>
        <c:axId val="9974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66437"/>
        <c:axId val="17621789"/>
      </c:barChart>
      <c:catAx>
        <c:axId val="3506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789"/>
        <c:auto val="1"/>
        <c:lblAlgn val="ctr"/>
        <c:lblOffset val="100"/>
        <c:noMultiLvlLbl val="0"/>
      </c:catAx>
      <c:valAx>
        <c:axId val="1762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3734"/>
        <c:axId val="54382314"/>
      </c:barChart>
      <c:catAx>
        <c:axId val="799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314"/>
        <c:auto val="1"/>
        <c:lblAlgn val="ctr"/>
        <c:lblOffset val="100"/>
        <c:noMultiLvlLbl val="0"/>
      </c:catAx>
      <c:valAx>
        <c:axId val="543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72604"/>
        <c:axId val="41355844"/>
      </c:barChart>
      <c:catAx>
        <c:axId val="2687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844"/>
        <c:auto val="1"/>
        <c:lblAlgn val="ctr"/>
        <c:lblOffset val="100"/>
        <c:noMultiLvlLbl val="0"/>
      </c:catAx>
      <c:valAx>
        <c:axId val="4135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31781"/>
        <c:axId val="33791109"/>
      </c:barChart>
      <c:catAx>
        <c:axId val="2253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109"/>
        <c:auto val="1"/>
        <c:lblAlgn val="ctr"/>
        <c:lblOffset val="100"/>
        <c:noMultiLvlLbl val="0"/>
      </c:catAx>
      <c:valAx>
        <c:axId val="3379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63049"/>
        <c:axId val="55681445"/>
      </c:barChart>
      <c:catAx>
        <c:axId val="7726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445"/>
        <c:auto val="1"/>
        <c:lblAlgn val="ctr"/>
        <c:lblOffset val="100"/>
        <c:noMultiLvlLbl val="0"/>
      </c:catAx>
      <c:valAx>
        <c:axId val="5568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62312"/>
        <c:axId val="44569952"/>
      </c:barChart>
      <c:catAx>
        <c:axId val="4636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952"/>
        <c:auto val="1"/>
        <c:lblAlgn val="ctr"/>
        <c:lblOffset val="100"/>
        <c:noMultiLvlLbl val="0"/>
      </c:catAx>
      <c:valAx>
        <c:axId val="445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5908"/>
        <c:axId val="39220624"/>
      </c:barChart>
      <c:catAx>
        <c:axId val="883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624"/>
        <c:auto val="1"/>
        <c:lblAlgn val="ctr"/>
        <c:lblOffset val="100"/>
        <c:noMultiLvlLbl val="0"/>
      </c:catAx>
      <c:valAx>
        <c:axId val="3922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09588"/>
        <c:axId val="91429284"/>
      </c:barChart>
      <c:catAx>
        <c:axId val="1730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284"/>
        <c:auto val="1"/>
        <c:lblAlgn val="ctr"/>
        <c:lblOffset val="100"/>
        <c:noMultiLvlLbl val="0"/>
      </c:catAx>
      <c:valAx>
        <c:axId val="914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05114"/>
        <c:axId val="10671932"/>
      </c:barChart>
      <c:catAx>
        <c:axId val="5830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932"/>
        <c:auto val="1"/>
        <c:lblAlgn val="ctr"/>
        <c:lblOffset val="100"/>
        <c:noMultiLvlLbl val="0"/>
      </c:catAx>
      <c:valAx>
        <c:axId val="1067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36947"/>
        <c:axId val="89221174"/>
      </c:barChart>
      <c:catAx>
        <c:axId val="3353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174"/>
        <c:auto val="1"/>
        <c:lblAlgn val="ctr"/>
        <c:lblOffset val="100"/>
        <c:noMultiLvlLbl val="0"/>
      </c:catAx>
      <c:valAx>
        <c:axId val="8922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