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31827"/>
        <c:axId val="29278445"/>
      </c:scatterChart>
      <c:valAx>
        <c:axId val="4353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445"/>
        <c:crossesAt val="0"/>
        <c:crossBetween val="midCat"/>
      </c:valAx>
      <c:valAx>
        <c:axId val="2927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73470"/>
        <c:axId val="43329614"/>
      </c:scatterChart>
      <c:valAx>
        <c:axId val="1867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614"/>
        <c:crossesAt val="0"/>
        <c:crossBetween val="midCat"/>
      </c:valAx>
      <c:valAx>
        <c:axId val="4332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50820"/>
        <c:axId val="89908837"/>
      </c:scatterChart>
      <c:valAx>
        <c:axId val="2835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837"/>
        <c:crossesAt val="0"/>
        <c:crossBetween val="midCat"/>
      </c:valAx>
      <c:valAx>
        <c:axId val="8990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8165"/>
        <c:axId val="81747355"/>
      </c:scatterChart>
      <c:valAx>
        <c:axId val="362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355"/>
        <c:crossesAt val="0"/>
        <c:crossBetween val="midCat"/>
      </c:valAx>
      <c:valAx>
        <c:axId val="8174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