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86397"/>
        <c:axId val="43619805"/>
      </c:barChart>
      <c:catAx>
        <c:axId val="589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805"/>
        <c:auto val="1"/>
        <c:lblAlgn val="ctr"/>
        <c:lblOffset val="100"/>
        <c:noMultiLvlLbl val="0"/>
      </c:catAx>
      <c:valAx>
        <c:axId val="436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967"/>
        <c:axId val="24586375"/>
      </c:barChart>
      <c:catAx>
        <c:axId val="11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75"/>
        <c:auto val="1"/>
        <c:lblAlgn val="ctr"/>
        <c:lblOffset val="100"/>
        <c:noMultiLvlLbl val="0"/>
      </c:catAx>
      <c:valAx>
        <c:axId val="245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97130"/>
        <c:axId val="33557893"/>
      </c:barChart>
      <c:catAx>
        <c:axId val="203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893"/>
        <c:auto val="1"/>
        <c:lblAlgn val="ctr"/>
        <c:lblOffset val="100"/>
        <c:noMultiLvlLbl val="0"/>
      </c:catAx>
      <c:valAx>
        <c:axId val="335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1169"/>
        <c:axId val="99446251"/>
      </c:barChart>
      <c:catAx>
        <c:axId val="192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251"/>
        <c:auto val="1"/>
        <c:lblAlgn val="ctr"/>
        <c:lblOffset val="100"/>
        <c:noMultiLvlLbl val="0"/>
      </c:catAx>
      <c:valAx>
        <c:axId val="994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908"/>
        <c:axId val="71900593"/>
      </c:barChart>
      <c:catAx>
        <c:axId val="88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93"/>
        <c:auto val="1"/>
        <c:lblAlgn val="ctr"/>
        <c:lblOffset val="100"/>
        <c:noMultiLvlLbl val="0"/>
      </c:catAx>
      <c:valAx>
        <c:axId val="719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85239"/>
        <c:axId val="64937565"/>
      </c:barChart>
      <c:catAx>
        <c:axId val="726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565"/>
        <c:auto val="1"/>
        <c:lblAlgn val="ctr"/>
        <c:lblOffset val="100"/>
        <c:noMultiLvlLbl val="0"/>
      </c:catAx>
      <c:valAx>
        <c:axId val="649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8167"/>
        <c:axId val="1643038"/>
      </c:barChart>
      <c:catAx>
        <c:axId val="639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8"/>
        <c:auto val="1"/>
        <c:lblAlgn val="ctr"/>
        <c:lblOffset val="100"/>
        <c:noMultiLvlLbl val="0"/>
      </c:catAx>
      <c:valAx>
        <c:axId val="16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33358"/>
        <c:axId val="82650080"/>
      </c:barChart>
      <c:catAx>
        <c:axId val="407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80"/>
        <c:auto val="1"/>
        <c:lblAlgn val="ctr"/>
        <c:lblOffset val="100"/>
        <c:noMultiLvlLbl val="0"/>
      </c:catAx>
      <c:valAx>
        <c:axId val="826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97815"/>
        <c:axId val="75002307"/>
      </c:barChart>
      <c:catAx>
        <c:axId val="786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07"/>
        <c:auto val="1"/>
        <c:lblAlgn val="ctr"/>
        <c:lblOffset val="100"/>
        <c:noMultiLvlLbl val="0"/>
      </c:catAx>
      <c:valAx>
        <c:axId val="750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4372"/>
        <c:axId val="86801900"/>
      </c:barChart>
      <c:catAx>
        <c:axId val="339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900"/>
        <c:auto val="1"/>
        <c:lblAlgn val="ctr"/>
        <c:lblOffset val="100"/>
        <c:noMultiLvlLbl val="0"/>
      </c:catAx>
      <c:valAx>
        <c:axId val="868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32024"/>
        <c:axId val="86397678"/>
      </c:barChart>
      <c:catAx>
        <c:axId val="423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678"/>
        <c:auto val="1"/>
        <c:lblAlgn val="ctr"/>
        <c:lblOffset val="100"/>
        <c:noMultiLvlLbl val="0"/>
      </c:catAx>
      <c:valAx>
        <c:axId val="863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2903"/>
        <c:axId val="67254229"/>
      </c:barChart>
      <c:catAx>
        <c:axId val="1842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229"/>
        <c:auto val="1"/>
        <c:lblAlgn val="ctr"/>
        <c:lblOffset val="100"/>
        <c:noMultiLvlLbl val="0"/>
      </c:catAx>
      <c:valAx>
        <c:axId val="672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5819"/>
        <c:axId val="3944260"/>
      </c:barChart>
      <c:catAx>
        <c:axId val="885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60"/>
        <c:auto val="1"/>
        <c:lblAlgn val="ctr"/>
        <c:lblOffset val="100"/>
        <c:noMultiLvlLbl val="0"/>
      </c:catAx>
      <c:valAx>
        <c:axId val="39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9928"/>
        <c:axId val="23269078"/>
      </c:barChart>
      <c:catAx>
        <c:axId val="102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78"/>
        <c:auto val="1"/>
        <c:lblAlgn val="ctr"/>
        <c:lblOffset val="100"/>
        <c:noMultiLvlLbl val="0"/>
      </c:catAx>
      <c:valAx>
        <c:axId val="232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2365"/>
        <c:axId val="21602350"/>
      </c:barChart>
      <c:catAx>
        <c:axId val="159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350"/>
        <c:auto val="1"/>
        <c:lblAlgn val="ctr"/>
        <c:lblOffset val="100"/>
        <c:noMultiLvlLbl val="0"/>
      </c:catAx>
      <c:valAx>
        <c:axId val="216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57078"/>
        <c:axId val="93877914"/>
      </c:barChart>
      <c:catAx>
        <c:axId val="269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14"/>
        <c:auto val="1"/>
        <c:lblAlgn val="ctr"/>
        <c:lblOffset val="100"/>
        <c:noMultiLvlLbl val="0"/>
      </c:catAx>
      <c:valAx>
        <c:axId val="938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071"/>
        <c:axId val="75356820"/>
      </c:barChart>
      <c:catAx>
        <c:axId val="92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20"/>
        <c:auto val="1"/>
        <c:lblAlgn val="ctr"/>
        <c:lblOffset val="100"/>
        <c:noMultiLvlLbl val="0"/>
      </c:catAx>
      <c:valAx>
        <c:axId val="753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1110"/>
        <c:axId val="45709001"/>
      </c:barChart>
      <c:catAx>
        <c:axId val="468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01"/>
        <c:auto val="1"/>
        <c:lblAlgn val="ctr"/>
        <c:lblOffset val="100"/>
        <c:noMultiLvlLbl val="0"/>
      </c:catAx>
      <c:valAx>
        <c:axId val="457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