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11680"/>
        <c:axId val="79227086"/>
      </c:scatterChart>
      <c:valAx>
        <c:axId val="1271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086"/>
        <c:crossesAt val="0"/>
        <c:crossBetween val="midCat"/>
      </c:valAx>
      <c:valAx>
        <c:axId val="7922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2252"/>
        <c:axId val="43969237"/>
      </c:scatterChart>
      <c:valAx>
        <c:axId val="2539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237"/>
        <c:crossesAt val="0"/>
        <c:crossBetween val="midCat"/>
      </c:valAx>
      <c:valAx>
        <c:axId val="4396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9638"/>
        <c:axId val="13020540"/>
      </c:scatterChart>
      <c:valAx>
        <c:axId val="1644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540"/>
        <c:crossesAt val="0"/>
        <c:crossBetween val="midCat"/>
      </c:valAx>
      <c:valAx>
        <c:axId val="1302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0342"/>
        <c:axId val="32804304"/>
      </c:scatterChart>
      <c:valAx>
        <c:axId val="3419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304"/>
        <c:crossesAt val="0"/>
        <c:crossBetween val="midCat"/>
      </c:valAx>
      <c:valAx>
        <c:axId val="3280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