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72642"/>
        <c:axId val="31374363"/>
      </c:barChart>
      <c:catAx>
        <c:axId val="4247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363"/>
        <c:auto val="1"/>
        <c:lblAlgn val="ctr"/>
        <c:lblOffset val="100"/>
        <c:noMultiLvlLbl val="0"/>
      </c:catAx>
      <c:valAx>
        <c:axId val="3137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76472"/>
        <c:axId val="84416163"/>
      </c:barChart>
      <c:catAx>
        <c:axId val="6367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163"/>
        <c:auto val="1"/>
        <c:lblAlgn val="ctr"/>
        <c:lblOffset val="100"/>
        <c:noMultiLvlLbl val="0"/>
      </c:catAx>
      <c:valAx>
        <c:axId val="8441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33360"/>
        <c:axId val="29798561"/>
      </c:barChart>
      <c:catAx>
        <c:axId val="6813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561"/>
        <c:auto val="1"/>
        <c:lblAlgn val="ctr"/>
        <c:lblOffset val="100"/>
        <c:noMultiLvlLbl val="0"/>
      </c:catAx>
      <c:valAx>
        <c:axId val="2979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62754"/>
        <c:axId val="32626669"/>
      </c:barChart>
      <c:catAx>
        <c:axId val="7036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669"/>
        <c:auto val="1"/>
        <c:lblAlgn val="ctr"/>
        <c:lblOffset val="100"/>
        <c:noMultiLvlLbl val="0"/>
      </c:catAx>
      <c:valAx>
        <c:axId val="3262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61628"/>
        <c:axId val="98736918"/>
      </c:barChart>
      <c:catAx>
        <c:axId val="6896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918"/>
        <c:auto val="1"/>
        <c:lblAlgn val="ctr"/>
        <c:lblOffset val="100"/>
        <c:noMultiLvlLbl val="0"/>
      </c:catAx>
      <c:valAx>
        <c:axId val="9873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045"/>
        <c:axId val="49507699"/>
      </c:barChart>
      <c:catAx>
        <c:axId val="42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699"/>
        <c:auto val="1"/>
        <c:lblAlgn val="ctr"/>
        <c:lblOffset val="100"/>
        <c:noMultiLvlLbl val="0"/>
      </c:catAx>
      <c:valAx>
        <c:axId val="4950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2380"/>
        <c:axId val="361980"/>
      </c:barChart>
      <c:catAx>
        <c:axId val="690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0"/>
        <c:auto val="1"/>
        <c:lblAlgn val="ctr"/>
        <c:lblOffset val="100"/>
        <c:noMultiLvlLbl val="0"/>
      </c:catAx>
      <c:valAx>
        <c:axId val="36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80361"/>
        <c:axId val="57306995"/>
      </c:barChart>
      <c:catAx>
        <c:axId val="1328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995"/>
        <c:auto val="1"/>
        <c:lblAlgn val="ctr"/>
        <c:lblOffset val="100"/>
        <c:noMultiLvlLbl val="0"/>
      </c:catAx>
      <c:valAx>
        <c:axId val="5730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25851"/>
        <c:axId val="4142730"/>
      </c:barChart>
      <c:catAx>
        <c:axId val="1072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30"/>
        <c:auto val="1"/>
        <c:lblAlgn val="ctr"/>
        <c:lblOffset val="100"/>
        <c:noMultiLvlLbl val="0"/>
      </c:catAx>
      <c:valAx>
        <c:axId val="414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20816"/>
        <c:axId val="56052900"/>
      </c:barChart>
      <c:catAx>
        <c:axId val="3252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900"/>
        <c:auto val="1"/>
        <c:lblAlgn val="ctr"/>
        <c:lblOffset val="100"/>
        <c:noMultiLvlLbl val="0"/>
      </c:catAx>
      <c:valAx>
        <c:axId val="5605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8728"/>
        <c:axId val="23473700"/>
      </c:barChart>
      <c:catAx>
        <c:axId val="871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700"/>
        <c:auto val="1"/>
        <c:lblAlgn val="ctr"/>
        <c:lblOffset val="100"/>
        <c:noMultiLvlLbl val="0"/>
      </c:catAx>
      <c:valAx>
        <c:axId val="2347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15953"/>
        <c:axId val="88619817"/>
      </c:barChart>
      <c:catAx>
        <c:axId val="9541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817"/>
        <c:auto val="1"/>
        <c:lblAlgn val="ctr"/>
        <c:lblOffset val="100"/>
        <c:noMultiLvlLbl val="0"/>
      </c:catAx>
      <c:valAx>
        <c:axId val="886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94678"/>
        <c:axId val="63645806"/>
      </c:barChart>
      <c:catAx>
        <c:axId val="6399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806"/>
        <c:auto val="1"/>
        <c:lblAlgn val="ctr"/>
        <c:lblOffset val="100"/>
        <c:noMultiLvlLbl val="0"/>
      </c:catAx>
      <c:valAx>
        <c:axId val="6364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93100"/>
        <c:axId val="50266779"/>
      </c:barChart>
      <c:catAx>
        <c:axId val="2949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779"/>
        <c:auto val="1"/>
        <c:lblAlgn val="ctr"/>
        <c:lblOffset val="100"/>
        <c:noMultiLvlLbl val="0"/>
      </c:catAx>
      <c:valAx>
        <c:axId val="5026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47087"/>
        <c:axId val="14565248"/>
      </c:barChart>
      <c:catAx>
        <c:axId val="8974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248"/>
        <c:auto val="1"/>
        <c:lblAlgn val="ctr"/>
        <c:lblOffset val="100"/>
        <c:noMultiLvlLbl val="0"/>
      </c:catAx>
      <c:valAx>
        <c:axId val="1456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22394"/>
        <c:axId val="91739548"/>
      </c:barChart>
      <c:catAx>
        <c:axId val="5682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548"/>
        <c:auto val="1"/>
        <c:lblAlgn val="ctr"/>
        <c:lblOffset val="100"/>
        <c:noMultiLvlLbl val="0"/>
      </c:catAx>
      <c:valAx>
        <c:axId val="9173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58434"/>
        <c:axId val="77243129"/>
      </c:barChart>
      <c:catAx>
        <c:axId val="3505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129"/>
        <c:auto val="1"/>
        <c:lblAlgn val="ctr"/>
        <c:lblOffset val="100"/>
        <c:noMultiLvlLbl val="0"/>
      </c:catAx>
      <c:valAx>
        <c:axId val="7724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05030"/>
        <c:axId val="25728011"/>
      </c:barChart>
      <c:catAx>
        <c:axId val="1330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011"/>
        <c:auto val="1"/>
        <c:lblAlgn val="ctr"/>
        <c:lblOffset val="100"/>
        <c:noMultiLvlLbl val="0"/>
      </c:catAx>
      <c:valAx>
        <c:axId val="2572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