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38343"/>
        <c:axId val="39911928"/>
      </c:scatterChart>
      <c:valAx>
        <c:axId val="4883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928"/>
        <c:crossesAt val="0"/>
        <c:crossBetween val="midCat"/>
      </c:valAx>
      <c:valAx>
        <c:axId val="39911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99454"/>
        <c:axId val="64090821"/>
      </c:scatterChart>
      <c:valAx>
        <c:axId val="3959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821"/>
        <c:crossesAt val="0"/>
        <c:crossBetween val="midCat"/>
      </c:valAx>
      <c:valAx>
        <c:axId val="64090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50937"/>
        <c:axId val="41912600"/>
      </c:scatterChart>
      <c:valAx>
        <c:axId val="14150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600"/>
        <c:crossesAt val="0"/>
        <c:crossBetween val="midCat"/>
      </c:valAx>
      <c:valAx>
        <c:axId val="41912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2752"/>
        <c:axId val="99448002"/>
      </c:scatterChart>
      <c:valAx>
        <c:axId val="2332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002"/>
        <c:crossesAt val="0"/>
        <c:crossBetween val="midCat"/>
      </c:valAx>
      <c:valAx>
        <c:axId val="9944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