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76675"/>
        <c:axId val="78586779"/>
      </c:barChart>
      <c:catAx>
        <c:axId val="7077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779"/>
        <c:auto val="1"/>
        <c:lblAlgn val="ctr"/>
        <c:lblOffset val="100"/>
        <c:noMultiLvlLbl val="0"/>
      </c:catAx>
      <c:valAx>
        <c:axId val="7858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22011"/>
        <c:axId val="2159655"/>
      </c:barChart>
      <c:catAx>
        <c:axId val="4902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55"/>
        <c:auto val="1"/>
        <c:lblAlgn val="ctr"/>
        <c:lblOffset val="100"/>
        <c:noMultiLvlLbl val="0"/>
      </c:catAx>
      <c:valAx>
        <c:axId val="215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37320"/>
        <c:axId val="67707893"/>
      </c:barChart>
      <c:catAx>
        <c:axId val="8983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893"/>
        <c:auto val="1"/>
        <c:lblAlgn val="ctr"/>
        <c:lblOffset val="100"/>
        <c:noMultiLvlLbl val="0"/>
      </c:catAx>
      <c:valAx>
        <c:axId val="6770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20609"/>
        <c:axId val="18508743"/>
      </c:barChart>
      <c:catAx>
        <c:axId val="3842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743"/>
        <c:auto val="1"/>
        <c:lblAlgn val="ctr"/>
        <c:lblOffset val="100"/>
        <c:noMultiLvlLbl val="0"/>
      </c:catAx>
      <c:valAx>
        <c:axId val="1850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99120"/>
        <c:axId val="38163882"/>
      </c:barChart>
      <c:catAx>
        <c:axId val="3169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882"/>
        <c:auto val="1"/>
        <c:lblAlgn val="ctr"/>
        <c:lblOffset val="100"/>
        <c:noMultiLvlLbl val="0"/>
      </c:catAx>
      <c:valAx>
        <c:axId val="3816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61779"/>
        <c:axId val="56905924"/>
      </c:barChart>
      <c:catAx>
        <c:axId val="9886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924"/>
        <c:auto val="1"/>
        <c:lblAlgn val="ctr"/>
        <c:lblOffset val="100"/>
        <c:noMultiLvlLbl val="0"/>
      </c:catAx>
      <c:valAx>
        <c:axId val="5690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93331"/>
        <c:axId val="38443320"/>
      </c:barChart>
      <c:catAx>
        <c:axId val="8689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320"/>
        <c:auto val="1"/>
        <c:lblAlgn val="ctr"/>
        <c:lblOffset val="100"/>
        <c:noMultiLvlLbl val="0"/>
      </c:catAx>
      <c:valAx>
        <c:axId val="3844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22503"/>
        <c:axId val="31865917"/>
      </c:barChart>
      <c:catAx>
        <c:axId val="1142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917"/>
        <c:auto val="1"/>
        <c:lblAlgn val="ctr"/>
        <c:lblOffset val="100"/>
        <c:noMultiLvlLbl val="0"/>
      </c:catAx>
      <c:valAx>
        <c:axId val="3186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71527"/>
        <c:axId val="37030364"/>
      </c:barChart>
      <c:catAx>
        <c:axId val="9347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364"/>
        <c:auto val="1"/>
        <c:lblAlgn val="ctr"/>
        <c:lblOffset val="100"/>
        <c:noMultiLvlLbl val="0"/>
      </c:catAx>
      <c:valAx>
        <c:axId val="3703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08276"/>
        <c:axId val="59789174"/>
      </c:barChart>
      <c:catAx>
        <c:axId val="5180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174"/>
        <c:auto val="1"/>
        <c:lblAlgn val="ctr"/>
        <c:lblOffset val="100"/>
        <c:noMultiLvlLbl val="0"/>
      </c:catAx>
      <c:valAx>
        <c:axId val="5978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19654"/>
        <c:axId val="95143430"/>
      </c:barChart>
      <c:catAx>
        <c:axId val="3931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430"/>
        <c:auto val="1"/>
        <c:lblAlgn val="ctr"/>
        <c:lblOffset val="100"/>
        <c:noMultiLvlLbl val="0"/>
      </c:catAx>
      <c:valAx>
        <c:axId val="9514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47993"/>
        <c:axId val="56926067"/>
      </c:barChart>
      <c:catAx>
        <c:axId val="6714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067"/>
        <c:auto val="1"/>
        <c:lblAlgn val="ctr"/>
        <c:lblOffset val="100"/>
        <c:noMultiLvlLbl val="0"/>
      </c:catAx>
      <c:valAx>
        <c:axId val="5692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9359"/>
        <c:axId val="86526670"/>
      </c:barChart>
      <c:catAx>
        <c:axId val="885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670"/>
        <c:auto val="1"/>
        <c:lblAlgn val="ctr"/>
        <c:lblOffset val="100"/>
        <c:noMultiLvlLbl val="0"/>
      </c:catAx>
      <c:valAx>
        <c:axId val="8652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34708"/>
        <c:axId val="71651605"/>
      </c:barChart>
      <c:catAx>
        <c:axId val="9663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605"/>
        <c:auto val="1"/>
        <c:lblAlgn val="ctr"/>
        <c:lblOffset val="100"/>
        <c:noMultiLvlLbl val="0"/>
      </c:catAx>
      <c:valAx>
        <c:axId val="7165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36686"/>
        <c:axId val="31500729"/>
      </c:barChart>
      <c:catAx>
        <c:axId val="7273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729"/>
        <c:auto val="1"/>
        <c:lblAlgn val="ctr"/>
        <c:lblOffset val="100"/>
        <c:noMultiLvlLbl val="0"/>
      </c:catAx>
      <c:valAx>
        <c:axId val="3150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50696"/>
        <c:axId val="64299902"/>
      </c:barChart>
      <c:catAx>
        <c:axId val="5625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902"/>
        <c:auto val="1"/>
        <c:lblAlgn val="ctr"/>
        <c:lblOffset val="100"/>
        <c:noMultiLvlLbl val="0"/>
      </c:catAx>
      <c:valAx>
        <c:axId val="6429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88594"/>
        <c:axId val="27041303"/>
      </c:barChart>
      <c:catAx>
        <c:axId val="8698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303"/>
        <c:auto val="1"/>
        <c:lblAlgn val="ctr"/>
        <c:lblOffset val="100"/>
        <c:noMultiLvlLbl val="0"/>
      </c:catAx>
      <c:valAx>
        <c:axId val="2704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12730"/>
        <c:axId val="90630863"/>
      </c:barChart>
      <c:catAx>
        <c:axId val="5161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863"/>
        <c:auto val="1"/>
        <c:lblAlgn val="ctr"/>
        <c:lblOffset val="100"/>
        <c:noMultiLvlLbl val="0"/>
      </c:catAx>
      <c:valAx>
        <c:axId val="9063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