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21533"/>
        <c:axId val="91837657"/>
      </c:scatterChart>
      <c:valAx>
        <c:axId val="38521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657"/>
        <c:crossesAt val="0"/>
        <c:crossBetween val="midCat"/>
      </c:valAx>
      <c:valAx>
        <c:axId val="91837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4737"/>
        <c:axId val="99980403"/>
      </c:scatterChart>
      <c:valAx>
        <c:axId val="1784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403"/>
        <c:crossesAt val="0"/>
        <c:crossBetween val="midCat"/>
      </c:valAx>
      <c:valAx>
        <c:axId val="99980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43026"/>
        <c:axId val="23660969"/>
      </c:scatterChart>
      <c:valAx>
        <c:axId val="19043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969"/>
        <c:crossesAt val="0"/>
        <c:crossBetween val="midCat"/>
      </c:valAx>
      <c:valAx>
        <c:axId val="23660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3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89273"/>
        <c:axId val="43261984"/>
      </c:scatterChart>
      <c:valAx>
        <c:axId val="75689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1984"/>
        <c:crossesAt val="0"/>
        <c:crossBetween val="midCat"/>
      </c:valAx>
      <c:valAx>
        <c:axId val="43261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