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2701"/>
        <c:axId val="42902936"/>
      </c:barChart>
      <c:catAx>
        <c:axId val="865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36"/>
        <c:auto val="1"/>
        <c:lblAlgn val="ctr"/>
        <c:lblOffset val="100"/>
        <c:noMultiLvlLbl val="0"/>
      </c:catAx>
      <c:valAx>
        <c:axId val="429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3733"/>
        <c:axId val="874958"/>
      </c:barChart>
      <c:catAx>
        <c:axId val="333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8"/>
        <c:auto val="1"/>
        <c:lblAlgn val="ctr"/>
        <c:lblOffset val="100"/>
        <c:noMultiLvlLbl val="0"/>
      </c:catAx>
      <c:valAx>
        <c:axId val="8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29926"/>
        <c:axId val="39729279"/>
      </c:barChart>
      <c:catAx>
        <c:axId val="398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279"/>
        <c:auto val="1"/>
        <c:lblAlgn val="ctr"/>
        <c:lblOffset val="100"/>
        <c:noMultiLvlLbl val="0"/>
      </c:catAx>
      <c:valAx>
        <c:axId val="397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00691"/>
        <c:axId val="91298357"/>
      </c:barChart>
      <c:catAx>
        <c:axId val="549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57"/>
        <c:auto val="1"/>
        <c:lblAlgn val="ctr"/>
        <c:lblOffset val="100"/>
        <c:noMultiLvlLbl val="0"/>
      </c:catAx>
      <c:valAx>
        <c:axId val="912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93876"/>
        <c:axId val="90565693"/>
      </c:barChart>
      <c:catAx>
        <c:axId val="245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93"/>
        <c:auto val="1"/>
        <c:lblAlgn val="ctr"/>
        <c:lblOffset val="100"/>
        <c:noMultiLvlLbl val="0"/>
      </c:catAx>
      <c:valAx>
        <c:axId val="905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18008"/>
        <c:axId val="31394195"/>
      </c:barChart>
      <c:catAx>
        <c:axId val="870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195"/>
        <c:auto val="1"/>
        <c:lblAlgn val="ctr"/>
        <c:lblOffset val="100"/>
        <c:noMultiLvlLbl val="0"/>
      </c:catAx>
      <c:valAx>
        <c:axId val="313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4938"/>
        <c:axId val="29354639"/>
      </c:barChart>
      <c:catAx>
        <c:axId val="364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39"/>
        <c:auto val="1"/>
        <c:lblAlgn val="ctr"/>
        <c:lblOffset val="100"/>
        <c:noMultiLvlLbl val="0"/>
      </c:catAx>
      <c:valAx>
        <c:axId val="293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22859"/>
        <c:axId val="38271592"/>
      </c:barChart>
      <c:catAx>
        <c:axId val="883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92"/>
        <c:auto val="1"/>
        <c:lblAlgn val="ctr"/>
        <c:lblOffset val="100"/>
        <c:noMultiLvlLbl val="0"/>
      </c:catAx>
      <c:valAx>
        <c:axId val="382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1217"/>
        <c:axId val="68781878"/>
      </c:barChart>
      <c:catAx>
        <c:axId val="996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878"/>
        <c:auto val="1"/>
        <c:lblAlgn val="ctr"/>
        <c:lblOffset val="100"/>
        <c:noMultiLvlLbl val="0"/>
      </c:catAx>
      <c:valAx>
        <c:axId val="687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9236"/>
        <c:axId val="54600714"/>
      </c:barChart>
      <c:catAx>
        <c:axId val="120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714"/>
        <c:auto val="1"/>
        <c:lblAlgn val="ctr"/>
        <c:lblOffset val="100"/>
        <c:noMultiLvlLbl val="0"/>
      </c:catAx>
      <c:valAx>
        <c:axId val="546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14394"/>
        <c:axId val="65575494"/>
      </c:barChart>
      <c:catAx>
        <c:axId val="123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94"/>
        <c:auto val="1"/>
        <c:lblAlgn val="ctr"/>
        <c:lblOffset val="100"/>
        <c:noMultiLvlLbl val="0"/>
      </c:catAx>
      <c:valAx>
        <c:axId val="655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1751"/>
        <c:axId val="23223784"/>
      </c:barChart>
      <c:catAx>
        <c:axId val="733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84"/>
        <c:auto val="1"/>
        <c:lblAlgn val="ctr"/>
        <c:lblOffset val="100"/>
        <c:noMultiLvlLbl val="0"/>
      </c:catAx>
      <c:valAx>
        <c:axId val="232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74103"/>
        <c:axId val="19721867"/>
      </c:barChart>
      <c:catAx>
        <c:axId val="619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867"/>
        <c:auto val="1"/>
        <c:lblAlgn val="ctr"/>
        <c:lblOffset val="100"/>
        <c:noMultiLvlLbl val="0"/>
      </c:catAx>
      <c:valAx>
        <c:axId val="197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83693"/>
        <c:axId val="43068195"/>
      </c:barChart>
      <c:catAx>
        <c:axId val="573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95"/>
        <c:auto val="1"/>
        <c:lblAlgn val="ctr"/>
        <c:lblOffset val="100"/>
        <c:noMultiLvlLbl val="0"/>
      </c:catAx>
      <c:valAx>
        <c:axId val="430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71229"/>
        <c:axId val="49316312"/>
      </c:barChart>
      <c:catAx>
        <c:axId val="341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312"/>
        <c:auto val="1"/>
        <c:lblAlgn val="ctr"/>
        <c:lblOffset val="100"/>
        <c:noMultiLvlLbl val="0"/>
      </c:catAx>
      <c:valAx>
        <c:axId val="493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1334"/>
        <c:axId val="65491051"/>
      </c:barChart>
      <c:catAx>
        <c:axId val="95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051"/>
        <c:auto val="1"/>
        <c:lblAlgn val="ctr"/>
        <c:lblOffset val="100"/>
        <c:noMultiLvlLbl val="0"/>
      </c:catAx>
      <c:valAx>
        <c:axId val="654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19196"/>
        <c:axId val="88147956"/>
      </c:barChart>
      <c:catAx>
        <c:axId val="137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956"/>
        <c:auto val="1"/>
        <c:lblAlgn val="ctr"/>
        <c:lblOffset val="100"/>
        <c:noMultiLvlLbl val="0"/>
      </c:catAx>
      <c:valAx>
        <c:axId val="881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09154"/>
        <c:axId val="59246302"/>
      </c:barChart>
      <c:catAx>
        <c:axId val="499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02"/>
        <c:auto val="1"/>
        <c:lblAlgn val="ctr"/>
        <c:lblOffset val="100"/>
        <c:noMultiLvlLbl val="0"/>
      </c:catAx>
      <c:valAx>
        <c:axId val="592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