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8007"/>
        <c:axId val="54712163"/>
      </c:barChart>
      <c:catAx>
        <c:axId val="278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63"/>
        <c:auto val="1"/>
        <c:lblAlgn val="ctr"/>
        <c:lblOffset val="100"/>
        <c:noMultiLvlLbl val="0"/>
      </c:catAx>
      <c:valAx>
        <c:axId val="547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034"/>
        <c:axId val="43263131"/>
      </c:barChart>
      <c:catAx>
        <c:axId val="88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131"/>
        <c:auto val="1"/>
        <c:lblAlgn val="ctr"/>
        <c:lblOffset val="100"/>
        <c:noMultiLvlLbl val="0"/>
      </c:catAx>
      <c:valAx>
        <c:axId val="432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43757"/>
        <c:axId val="76722194"/>
      </c:barChart>
      <c:catAx>
        <c:axId val="360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94"/>
        <c:auto val="1"/>
        <c:lblAlgn val="ctr"/>
        <c:lblOffset val="100"/>
        <c:noMultiLvlLbl val="0"/>
      </c:catAx>
      <c:valAx>
        <c:axId val="767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8152"/>
        <c:axId val="18862543"/>
      </c:barChart>
      <c:catAx>
        <c:axId val="159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543"/>
        <c:auto val="1"/>
        <c:lblAlgn val="ctr"/>
        <c:lblOffset val="100"/>
        <c:noMultiLvlLbl val="0"/>
      </c:catAx>
      <c:valAx>
        <c:axId val="188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7807"/>
        <c:axId val="70776191"/>
      </c:barChart>
      <c:catAx>
        <c:axId val="902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91"/>
        <c:auto val="1"/>
        <c:lblAlgn val="ctr"/>
        <c:lblOffset val="100"/>
        <c:noMultiLvlLbl val="0"/>
      </c:catAx>
      <c:valAx>
        <c:axId val="707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70185"/>
        <c:axId val="51239196"/>
      </c:barChart>
      <c:catAx>
        <c:axId val="341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196"/>
        <c:auto val="1"/>
        <c:lblAlgn val="ctr"/>
        <c:lblOffset val="100"/>
        <c:noMultiLvlLbl val="0"/>
      </c:catAx>
      <c:valAx>
        <c:axId val="512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5475"/>
        <c:axId val="40669667"/>
      </c:barChart>
      <c:catAx>
        <c:axId val="417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67"/>
        <c:auto val="1"/>
        <c:lblAlgn val="ctr"/>
        <c:lblOffset val="100"/>
        <c:noMultiLvlLbl val="0"/>
      </c:catAx>
      <c:valAx>
        <c:axId val="406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700"/>
        <c:axId val="70463632"/>
      </c:barChart>
      <c:catAx>
        <c:axId val="52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32"/>
        <c:auto val="1"/>
        <c:lblAlgn val="ctr"/>
        <c:lblOffset val="100"/>
        <c:noMultiLvlLbl val="0"/>
      </c:catAx>
      <c:valAx>
        <c:axId val="704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8534"/>
        <c:axId val="36467154"/>
      </c:barChart>
      <c:catAx>
        <c:axId val="534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154"/>
        <c:auto val="1"/>
        <c:lblAlgn val="ctr"/>
        <c:lblOffset val="100"/>
        <c:noMultiLvlLbl val="0"/>
      </c:catAx>
      <c:valAx>
        <c:axId val="364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0583"/>
        <c:axId val="87508859"/>
      </c:barChart>
      <c:catAx>
        <c:axId val="905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59"/>
        <c:auto val="1"/>
        <c:lblAlgn val="ctr"/>
        <c:lblOffset val="100"/>
        <c:noMultiLvlLbl val="0"/>
      </c:catAx>
      <c:valAx>
        <c:axId val="875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4813"/>
        <c:axId val="74468574"/>
      </c:barChart>
      <c:catAx>
        <c:axId val="187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74"/>
        <c:auto val="1"/>
        <c:lblAlgn val="ctr"/>
        <c:lblOffset val="100"/>
        <c:noMultiLvlLbl val="0"/>
      </c:catAx>
      <c:valAx>
        <c:axId val="744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4686"/>
        <c:axId val="93167764"/>
      </c:barChart>
      <c:catAx>
        <c:axId val="111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64"/>
        <c:auto val="1"/>
        <c:lblAlgn val="ctr"/>
        <c:lblOffset val="100"/>
        <c:noMultiLvlLbl val="0"/>
      </c:catAx>
      <c:valAx>
        <c:axId val="931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03668"/>
        <c:axId val="97263210"/>
      </c:barChart>
      <c:catAx>
        <c:axId val="241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10"/>
        <c:auto val="1"/>
        <c:lblAlgn val="ctr"/>
        <c:lblOffset val="100"/>
        <c:noMultiLvlLbl val="0"/>
      </c:catAx>
      <c:valAx>
        <c:axId val="972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4323"/>
        <c:axId val="45360680"/>
      </c:barChart>
      <c:catAx>
        <c:axId val="367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80"/>
        <c:auto val="1"/>
        <c:lblAlgn val="ctr"/>
        <c:lblOffset val="100"/>
        <c:noMultiLvlLbl val="0"/>
      </c:catAx>
      <c:valAx>
        <c:axId val="453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3520"/>
        <c:axId val="45540959"/>
      </c:barChart>
      <c:catAx>
        <c:axId val="211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959"/>
        <c:auto val="1"/>
        <c:lblAlgn val="ctr"/>
        <c:lblOffset val="100"/>
        <c:noMultiLvlLbl val="0"/>
      </c:catAx>
      <c:valAx>
        <c:axId val="455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65931"/>
        <c:axId val="73703925"/>
      </c:barChart>
      <c:catAx>
        <c:axId val="421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25"/>
        <c:auto val="1"/>
        <c:lblAlgn val="ctr"/>
        <c:lblOffset val="100"/>
        <c:noMultiLvlLbl val="0"/>
      </c:catAx>
      <c:valAx>
        <c:axId val="737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42817"/>
        <c:axId val="79802916"/>
      </c:barChart>
      <c:catAx>
        <c:axId val="910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16"/>
        <c:auto val="1"/>
        <c:lblAlgn val="ctr"/>
        <c:lblOffset val="100"/>
        <c:noMultiLvlLbl val="0"/>
      </c:catAx>
      <c:valAx>
        <c:axId val="798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1988"/>
        <c:axId val="84284042"/>
      </c:barChart>
      <c:catAx>
        <c:axId val="710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42"/>
        <c:auto val="1"/>
        <c:lblAlgn val="ctr"/>
        <c:lblOffset val="100"/>
        <c:noMultiLvlLbl val="0"/>
      </c:catAx>
      <c:valAx>
        <c:axId val="842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