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530"/>
        <c:axId val="41877605"/>
      </c:scatterChart>
      <c:valAx>
        <c:axId val="968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605"/>
        <c:crossesAt val="0"/>
        <c:crossBetween val="midCat"/>
      </c:valAx>
      <c:valAx>
        <c:axId val="4187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41780"/>
        <c:axId val="64884219"/>
      </c:scatterChart>
      <c:valAx>
        <c:axId val="6194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219"/>
        <c:crossesAt val="0"/>
        <c:crossBetween val="midCat"/>
      </c:valAx>
      <c:valAx>
        <c:axId val="6488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2445"/>
        <c:axId val="51613402"/>
      </c:scatterChart>
      <c:valAx>
        <c:axId val="218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402"/>
        <c:crossesAt val="0"/>
        <c:crossBetween val="midCat"/>
      </c:valAx>
      <c:valAx>
        <c:axId val="5161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10685"/>
        <c:axId val="59946652"/>
      </c:scatterChart>
      <c:valAx>
        <c:axId val="2881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652"/>
        <c:crossesAt val="0"/>
        <c:crossBetween val="midCat"/>
      </c:valAx>
      <c:valAx>
        <c:axId val="5994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