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66490"/>
        <c:axId val="71675536"/>
      </c:scatterChart>
      <c:valAx>
        <c:axId val="68566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536"/>
        <c:crossesAt val="0"/>
        <c:crossBetween val="midCat"/>
      </c:valAx>
      <c:valAx>
        <c:axId val="71675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9209"/>
        <c:axId val="81291702"/>
      </c:scatterChart>
      <c:valAx>
        <c:axId val="6479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702"/>
        <c:crossesAt val="0"/>
        <c:crossBetween val="midCat"/>
      </c:valAx>
      <c:valAx>
        <c:axId val="81291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60319"/>
        <c:axId val="1225185"/>
      </c:scatterChart>
      <c:valAx>
        <c:axId val="97560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85"/>
        <c:crossesAt val="0"/>
        <c:crossBetween val="midCat"/>
      </c:valAx>
      <c:valAx>
        <c:axId val="1225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39247"/>
        <c:axId val="48263311"/>
      </c:scatterChart>
      <c:valAx>
        <c:axId val="78139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3311"/>
        <c:crossesAt val="0"/>
        <c:crossBetween val="midCat"/>
      </c:valAx>
      <c:valAx>
        <c:axId val="48263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