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6584"/>
        <c:axId val="93003312"/>
      </c:barChart>
      <c:catAx>
        <c:axId val="255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312"/>
        <c:auto val="1"/>
        <c:lblAlgn val="ctr"/>
        <c:lblOffset val="100"/>
        <c:noMultiLvlLbl val="0"/>
      </c:catAx>
      <c:valAx>
        <c:axId val="930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1312"/>
        <c:axId val="16648918"/>
      </c:barChart>
      <c:catAx>
        <c:axId val="165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918"/>
        <c:auto val="1"/>
        <c:lblAlgn val="ctr"/>
        <c:lblOffset val="100"/>
        <c:noMultiLvlLbl val="0"/>
      </c:catAx>
      <c:valAx>
        <c:axId val="166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16678"/>
        <c:axId val="11588611"/>
      </c:barChart>
      <c:catAx>
        <c:axId val="311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611"/>
        <c:auto val="1"/>
        <c:lblAlgn val="ctr"/>
        <c:lblOffset val="100"/>
        <c:noMultiLvlLbl val="0"/>
      </c:catAx>
      <c:valAx>
        <c:axId val="115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150"/>
        <c:axId val="91890018"/>
      </c:barChart>
      <c:catAx>
        <c:axId val="25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018"/>
        <c:auto val="1"/>
        <c:lblAlgn val="ctr"/>
        <c:lblOffset val="100"/>
        <c:noMultiLvlLbl val="0"/>
      </c:catAx>
      <c:valAx>
        <c:axId val="918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2743"/>
        <c:axId val="21397413"/>
      </c:barChart>
      <c:catAx>
        <c:axId val="921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413"/>
        <c:auto val="1"/>
        <c:lblAlgn val="ctr"/>
        <c:lblOffset val="100"/>
        <c:noMultiLvlLbl val="0"/>
      </c:catAx>
      <c:valAx>
        <c:axId val="213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08543"/>
        <c:axId val="35697903"/>
      </c:barChart>
      <c:catAx>
        <c:axId val="791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03"/>
        <c:auto val="1"/>
        <c:lblAlgn val="ctr"/>
        <c:lblOffset val="100"/>
        <c:noMultiLvlLbl val="0"/>
      </c:catAx>
      <c:valAx>
        <c:axId val="356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587"/>
        <c:axId val="19943823"/>
      </c:barChart>
      <c:catAx>
        <c:axId val="10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823"/>
        <c:auto val="1"/>
        <c:lblAlgn val="ctr"/>
        <c:lblOffset val="100"/>
        <c:noMultiLvlLbl val="0"/>
      </c:catAx>
      <c:valAx>
        <c:axId val="199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83810"/>
        <c:axId val="69554518"/>
      </c:barChart>
      <c:catAx>
        <c:axId val="814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518"/>
        <c:auto val="1"/>
        <c:lblAlgn val="ctr"/>
        <c:lblOffset val="100"/>
        <c:noMultiLvlLbl val="0"/>
      </c:catAx>
      <c:valAx>
        <c:axId val="695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2741"/>
        <c:axId val="17932867"/>
      </c:barChart>
      <c:catAx>
        <c:axId val="960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67"/>
        <c:auto val="1"/>
        <c:lblAlgn val="ctr"/>
        <c:lblOffset val="100"/>
        <c:noMultiLvlLbl val="0"/>
      </c:catAx>
      <c:valAx>
        <c:axId val="179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5517"/>
        <c:axId val="50609873"/>
      </c:barChart>
      <c:catAx>
        <c:axId val="407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873"/>
        <c:auto val="1"/>
        <c:lblAlgn val="ctr"/>
        <c:lblOffset val="100"/>
        <c:noMultiLvlLbl val="0"/>
      </c:catAx>
      <c:valAx>
        <c:axId val="506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67631"/>
        <c:axId val="8601379"/>
      </c:barChart>
      <c:catAx>
        <c:axId val="265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79"/>
        <c:auto val="1"/>
        <c:lblAlgn val="ctr"/>
        <c:lblOffset val="100"/>
        <c:noMultiLvlLbl val="0"/>
      </c:catAx>
      <c:valAx>
        <c:axId val="86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3800"/>
        <c:axId val="20502651"/>
      </c:barChart>
      <c:catAx>
        <c:axId val="9480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651"/>
        <c:auto val="1"/>
        <c:lblAlgn val="ctr"/>
        <c:lblOffset val="100"/>
        <c:noMultiLvlLbl val="0"/>
      </c:catAx>
      <c:valAx>
        <c:axId val="205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1088"/>
        <c:axId val="81634550"/>
      </c:barChart>
      <c:catAx>
        <c:axId val="246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550"/>
        <c:auto val="1"/>
        <c:lblAlgn val="ctr"/>
        <c:lblOffset val="100"/>
        <c:noMultiLvlLbl val="0"/>
      </c:catAx>
      <c:valAx>
        <c:axId val="816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2236"/>
        <c:axId val="9443229"/>
      </c:barChart>
      <c:catAx>
        <c:axId val="807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29"/>
        <c:auto val="1"/>
        <c:lblAlgn val="ctr"/>
        <c:lblOffset val="100"/>
        <c:noMultiLvlLbl val="0"/>
      </c:catAx>
      <c:valAx>
        <c:axId val="94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2633"/>
        <c:axId val="27643164"/>
      </c:barChart>
      <c:catAx>
        <c:axId val="795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64"/>
        <c:auto val="1"/>
        <c:lblAlgn val="ctr"/>
        <c:lblOffset val="100"/>
        <c:noMultiLvlLbl val="0"/>
      </c:catAx>
      <c:valAx>
        <c:axId val="276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79228"/>
        <c:axId val="52748161"/>
      </c:barChart>
      <c:catAx>
        <c:axId val="821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161"/>
        <c:auto val="1"/>
        <c:lblAlgn val="ctr"/>
        <c:lblOffset val="100"/>
        <c:noMultiLvlLbl val="0"/>
      </c:catAx>
      <c:valAx>
        <c:axId val="527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2150"/>
        <c:axId val="6152990"/>
      </c:barChart>
      <c:catAx>
        <c:axId val="497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90"/>
        <c:auto val="1"/>
        <c:lblAlgn val="ctr"/>
        <c:lblOffset val="100"/>
        <c:noMultiLvlLbl val="0"/>
      </c:catAx>
      <c:valAx>
        <c:axId val="61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57653"/>
        <c:axId val="56344388"/>
      </c:barChart>
      <c:catAx>
        <c:axId val="965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88"/>
        <c:auto val="1"/>
        <c:lblAlgn val="ctr"/>
        <c:lblOffset val="100"/>
        <c:noMultiLvlLbl val="0"/>
      </c:catAx>
      <c:valAx>
        <c:axId val="563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