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6599"/>
        <c:axId val="57774003"/>
      </c:lineChart>
      <c:catAx>
        <c:axId val="88786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003"/>
        <c:crossesAt val="0"/>
        <c:auto val="1"/>
        <c:lblAlgn val="ctr"/>
        <c:lblOffset val="100"/>
        <c:noMultiLvlLbl val="0"/>
      </c:catAx>
      <c:valAx>
        <c:axId val="577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6186"/>
        <c:axId val="17459585"/>
      </c:lineChart>
      <c:catAx>
        <c:axId val="27836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585"/>
        <c:crossesAt val="0"/>
        <c:auto val="1"/>
        <c:lblAlgn val="ctr"/>
        <c:lblOffset val="100"/>
        <c:noMultiLvlLbl val="0"/>
      </c:catAx>
      <c:valAx>
        <c:axId val="174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95020"/>
        <c:axId val="12020791"/>
      </c:lineChart>
      <c:catAx>
        <c:axId val="40295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791"/>
        <c:crossesAt val="0"/>
        <c:auto val="1"/>
        <c:lblAlgn val="ctr"/>
        <c:lblOffset val="100"/>
        <c:noMultiLvlLbl val="0"/>
      </c:catAx>
      <c:valAx>
        <c:axId val="120207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295546"/>
        <c:axId val="75577156"/>
      </c:scatterChart>
      <c:valAx>
        <c:axId val="44295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156"/>
        <c:crossesAt val="0"/>
        <c:crossBetween val="midCat"/>
      </c:valAx>
      <c:valAx>
        <c:axId val="75577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5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376825"/>
        <c:axId val="58932421"/>
      </c:scatterChart>
      <c:valAx>
        <c:axId val="27376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421"/>
        <c:crossesAt val="0"/>
        <c:crossBetween val="midCat"/>
      </c:valAx>
      <c:valAx>
        <c:axId val="589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8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