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30648"/>
        <c:axId val="49811768"/>
      </c:lineChart>
      <c:catAx>
        <c:axId val="41030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768"/>
        <c:crossesAt val="0"/>
        <c:auto val="1"/>
        <c:lblAlgn val="ctr"/>
        <c:lblOffset val="100"/>
        <c:noMultiLvlLbl val="0"/>
      </c:catAx>
      <c:valAx>
        <c:axId val="4981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06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08541"/>
        <c:axId val="39648679"/>
      </c:lineChart>
      <c:catAx>
        <c:axId val="53508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679"/>
        <c:crossesAt val="0"/>
        <c:auto val="1"/>
        <c:lblAlgn val="ctr"/>
        <c:lblOffset val="100"/>
        <c:noMultiLvlLbl val="0"/>
      </c:catAx>
      <c:valAx>
        <c:axId val="3964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5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86149"/>
        <c:axId val="34642768"/>
      </c:lineChart>
      <c:catAx>
        <c:axId val="31861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768"/>
        <c:crossesAt val="0"/>
        <c:auto val="1"/>
        <c:lblAlgn val="ctr"/>
        <c:lblOffset val="100"/>
        <c:noMultiLvlLbl val="0"/>
      </c:catAx>
      <c:valAx>
        <c:axId val="346427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1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6805039"/>
        <c:axId val="12954717"/>
      </c:scatterChart>
      <c:valAx>
        <c:axId val="46805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4717"/>
        <c:crossesAt val="0"/>
        <c:crossBetween val="midCat"/>
      </c:valAx>
      <c:valAx>
        <c:axId val="129547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503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757495"/>
        <c:axId val="63095163"/>
      </c:scatterChart>
      <c:valAx>
        <c:axId val="56757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163"/>
        <c:crossesAt val="0"/>
        <c:crossBetween val="midCat"/>
      </c:valAx>
      <c:valAx>
        <c:axId val="6309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74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