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08895"/>
        <c:axId val="9922834"/>
      </c:lineChart>
      <c:catAx>
        <c:axId val="91808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34"/>
        <c:crossesAt val="0"/>
        <c:auto val="1"/>
        <c:lblAlgn val="ctr"/>
        <c:lblOffset val="100"/>
        <c:noMultiLvlLbl val="0"/>
      </c:catAx>
      <c:valAx>
        <c:axId val="992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8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68350"/>
        <c:axId val="28043099"/>
      </c:lineChart>
      <c:catAx>
        <c:axId val="83968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099"/>
        <c:crossesAt val="0"/>
        <c:auto val="1"/>
        <c:lblAlgn val="ctr"/>
        <c:lblOffset val="100"/>
        <c:noMultiLvlLbl val="0"/>
      </c:catAx>
      <c:valAx>
        <c:axId val="2804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3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234298"/>
        <c:axId val="84228026"/>
      </c:lineChart>
      <c:catAx>
        <c:axId val="69234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026"/>
        <c:crossesAt val="0"/>
        <c:auto val="1"/>
        <c:lblAlgn val="ctr"/>
        <c:lblOffset val="100"/>
        <c:noMultiLvlLbl val="0"/>
      </c:catAx>
      <c:valAx>
        <c:axId val="842280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2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440213"/>
        <c:axId val="63710330"/>
      </c:scatterChart>
      <c:valAx>
        <c:axId val="25440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330"/>
        <c:crossesAt val="0"/>
        <c:crossBetween val="midCat"/>
      </c:valAx>
      <c:valAx>
        <c:axId val="637103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2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069724"/>
        <c:axId val="3305907"/>
      </c:scatterChart>
      <c:valAx>
        <c:axId val="17069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07"/>
        <c:crossesAt val="0"/>
        <c:crossBetween val="midCat"/>
      </c:valAx>
      <c:valAx>
        <c:axId val="330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7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