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33952"/>
        <c:axId val="48158430"/>
      </c:lineChart>
      <c:catAx>
        <c:axId val="11333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430"/>
        <c:crossesAt val="0"/>
        <c:auto val="1"/>
        <c:lblAlgn val="ctr"/>
        <c:lblOffset val="100"/>
        <c:noMultiLvlLbl val="0"/>
      </c:catAx>
      <c:valAx>
        <c:axId val="4815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9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20334"/>
        <c:axId val="92075374"/>
      </c:lineChart>
      <c:catAx>
        <c:axId val="46220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374"/>
        <c:crossesAt val="0"/>
        <c:auto val="1"/>
        <c:lblAlgn val="ctr"/>
        <c:lblOffset val="100"/>
        <c:noMultiLvlLbl val="0"/>
      </c:catAx>
      <c:valAx>
        <c:axId val="9207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3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062219"/>
        <c:axId val="11861832"/>
      </c:lineChart>
      <c:catAx>
        <c:axId val="44062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832"/>
        <c:crossesAt val="0"/>
        <c:auto val="1"/>
        <c:lblAlgn val="ctr"/>
        <c:lblOffset val="100"/>
        <c:noMultiLvlLbl val="0"/>
      </c:catAx>
      <c:valAx>
        <c:axId val="118618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658738"/>
        <c:axId val="56128595"/>
      </c:scatterChart>
      <c:valAx>
        <c:axId val="97658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595"/>
        <c:crossesAt val="0"/>
        <c:crossBetween val="midCat"/>
      </c:valAx>
      <c:valAx>
        <c:axId val="561285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7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056416"/>
        <c:axId val="86344361"/>
      </c:scatterChart>
      <c:valAx>
        <c:axId val="37056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361"/>
        <c:crossesAt val="0"/>
        <c:crossBetween val="midCat"/>
      </c:valAx>
      <c:valAx>
        <c:axId val="8634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4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