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89380"/>
        <c:axId val="56647231"/>
      </c:scatterChart>
      <c:valAx>
        <c:axId val="5768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231"/>
        <c:crossesAt val="0"/>
        <c:crossBetween val="midCat"/>
      </c:valAx>
      <c:valAx>
        <c:axId val="5664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7322"/>
        <c:axId val="29914919"/>
      </c:scatterChart>
      <c:valAx>
        <c:axId val="583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919"/>
        <c:crossesAt val="0"/>
        <c:crossBetween val="midCat"/>
      </c:valAx>
      <c:valAx>
        <c:axId val="2991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69741"/>
        <c:axId val="27546410"/>
      </c:scatterChart>
      <c:valAx>
        <c:axId val="8496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410"/>
        <c:crossesAt val="0"/>
        <c:crossBetween val="midCat"/>
      </c:valAx>
      <c:valAx>
        <c:axId val="2754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08958"/>
        <c:axId val="21618261"/>
      </c:scatterChart>
      <c:valAx>
        <c:axId val="7580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261"/>
        <c:crossesAt val="0"/>
        <c:crossBetween val="midCat"/>
      </c:valAx>
      <c:valAx>
        <c:axId val="2161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