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5760"/>
        <c:axId val="30236573"/>
      </c:barChart>
      <c:catAx>
        <c:axId val="220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73"/>
        <c:auto val="1"/>
        <c:lblAlgn val="ctr"/>
        <c:lblOffset val="100"/>
        <c:noMultiLvlLbl val="0"/>
      </c:catAx>
      <c:valAx>
        <c:axId val="302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4851"/>
        <c:axId val="69345705"/>
      </c:barChart>
      <c:catAx>
        <c:axId val="729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05"/>
        <c:auto val="1"/>
        <c:lblAlgn val="ctr"/>
        <c:lblOffset val="100"/>
        <c:noMultiLvlLbl val="0"/>
      </c:catAx>
      <c:valAx>
        <c:axId val="693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2446"/>
        <c:axId val="7440733"/>
      </c:barChart>
      <c:catAx>
        <c:axId val="954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3"/>
        <c:auto val="1"/>
        <c:lblAlgn val="ctr"/>
        <c:lblOffset val="100"/>
        <c:noMultiLvlLbl val="0"/>
      </c:catAx>
      <c:valAx>
        <c:axId val="74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84876"/>
        <c:axId val="5123763"/>
      </c:barChart>
      <c:catAx>
        <c:axId val="699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63"/>
        <c:auto val="1"/>
        <c:lblAlgn val="ctr"/>
        <c:lblOffset val="100"/>
        <c:noMultiLvlLbl val="0"/>
      </c:catAx>
      <c:valAx>
        <c:axId val="51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9149"/>
        <c:axId val="52785706"/>
      </c:barChart>
      <c:catAx>
        <c:axId val="159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06"/>
        <c:auto val="1"/>
        <c:lblAlgn val="ctr"/>
        <c:lblOffset val="100"/>
        <c:noMultiLvlLbl val="0"/>
      </c:catAx>
      <c:valAx>
        <c:axId val="527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72821"/>
        <c:axId val="73804726"/>
      </c:barChart>
      <c:catAx>
        <c:axId val="125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26"/>
        <c:auto val="1"/>
        <c:lblAlgn val="ctr"/>
        <c:lblOffset val="100"/>
        <c:noMultiLvlLbl val="0"/>
      </c:catAx>
      <c:valAx>
        <c:axId val="738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6755"/>
        <c:axId val="56514724"/>
      </c:barChart>
      <c:catAx>
        <c:axId val="590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24"/>
        <c:auto val="1"/>
        <c:lblAlgn val="ctr"/>
        <c:lblOffset val="100"/>
        <c:noMultiLvlLbl val="0"/>
      </c:catAx>
      <c:valAx>
        <c:axId val="565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16987"/>
        <c:axId val="199719"/>
      </c:barChart>
      <c:catAx>
        <c:axId val="214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"/>
        <c:auto val="1"/>
        <c:lblAlgn val="ctr"/>
        <c:lblOffset val="100"/>
        <c:noMultiLvlLbl val="0"/>
      </c:catAx>
      <c:valAx>
        <c:axId val="1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5645"/>
        <c:axId val="45267442"/>
      </c:barChart>
      <c:catAx>
        <c:axId val="659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442"/>
        <c:auto val="1"/>
        <c:lblAlgn val="ctr"/>
        <c:lblOffset val="100"/>
        <c:noMultiLvlLbl val="0"/>
      </c:catAx>
      <c:valAx>
        <c:axId val="452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84307"/>
        <c:axId val="16043220"/>
      </c:barChart>
      <c:catAx>
        <c:axId val="835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20"/>
        <c:auto val="1"/>
        <c:lblAlgn val="ctr"/>
        <c:lblOffset val="100"/>
        <c:noMultiLvlLbl val="0"/>
      </c:catAx>
      <c:valAx>
        <c:axId val="160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387"/>
        <c:axId val="77725434"/>
      </c:barChart>
      <c:catAx>
        <c:axId val="12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434"/>
        <c:auto val="1"/>
        <c:lblAlgn val="ctr"/>
        <c:lblOffset val="100"/>
        <c:noMultiLvlLbl val="0"/>
      </c:catAx>
      <c:valAx>
        <c:axId val="777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6807"/>
        <c:axId val="30613422"/>
      </c:barChart>
      <c:catAx>
        <c:axId val="641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422"/>
        <c:auto val="1"/>
        <c:lblAlgn val="ctr"/>
        <c:lblOffset val="100"/>
        <c:noMultiLvlLbl val="0"/>
      </c:catAx>
      <c:valAx>
        <c:axId val="306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3703"/>
        <c:axId val="9605753"/>
      </c:barChart>
      <c:catAx>
        <c:axId val="864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3"/>
        <c:auto val="1"/>
        <c:lblAlgn val="ctr"/>
        <c:lblOffset val="100"/>
        <c:noMultiLvlLbl val="0"/>
      </c:catAx>
      <c:valAx>
        <c:axId val="96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02"/>
        <c:axId val="95053507"/>
      </c:barChart>
      <c:catAx>
        <c:axId val="1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07"/>
        <c:auto val="1"/>
        <c:lblAlgn val="ctr"/>
        <c:lblOffset val="100"/>
        <c:noMultiLvlLbl val="0"/>
      </c:catAx>
      <c:valAx>
        <c:axId val="950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4675"/>
        <c:axId val="96067037"/>
      </c:barChart>
      <c:catAx>
        <c:axId val="679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037"/>
        <c:auto val="1"/>
        <c:lblAlgn val="ctr"/>
        <c:lblOffset val="100"/>
        <c:noMultiLvlLbl val="0"/>
      </c:catAx>
      <c:valAx>
        <c:axId val="960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0676"/>
        <c:axId val="57680707"/>
      </c:barChart>
      <c:catAx>
        <c:axId val="749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07"/>
        <c:auto val="1"/>
        <c:lblAlgn val="ctr"/>
        <c:lblOffset val="100"/>
        <c:noMultiLvlLbl val="0"/>
      </c:catAx>
      <c:valAx>
        <c:axId val="576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0472"/>
        <c:axId val="80532087"/>
      </c:barChart>
      <c:catAx>
        <c:axId val="108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087"/>
        <c:auto val="1"/>
        <c:lblAlgn val="ctr"/>
        <c:lblOffset val="100"/>
        <c:noMultiLvlLbl val="0"/>
      </c:catAx>
      <c:valAx>
        <c:axId val="805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0724"/>
        <c:axId val="33339330"/>
      </c:barChart>
      <c:catAx>
        <c:axId val="713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30"/>
        <c:auto val="1"/>
        <c:lblAlgn val="ctr"/>
        <c:lblOffset val="100"/>
        <c:noMultiLvlLbl val="0"/>
      </c:catAx>
      <c:valAx>
        <c:axId val="333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