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7266"/>
        <c:axId val="75181499"/>
      </c:scatterChart>
      <c:valAx>
        <c:axId val="5270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499"/>
        <c:crossesAt val="0"/>
        <c:crossBetween val="midCat"/>
      </c:valAx>
      <c:valAx>
        <c:axId val="7518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32808"/>
        <c:axId val="91675342"/>
      </c:scatterChart>
      <c:valAx>
        <c:axId val="3643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342"/>
        <c:crossesAt val="0"/>
        <c:crossBetween val="midCat"/>
      </c:valAx>
      <c:valAx>
        <c:axId val="9167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03453"/>
        <c:axId val="51127301"/>
      </c:scatterChart>
      <c:valAx>
        <c:axId val="9300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301"/>
        <c:crossesAt val="0"/>
        <c:crossBetween val="midCat"/>
      </c:valAx>
      <c:valAx>
        <c:axId val="5112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6373"/>
        <c:axId val="69918364"/>
      </c:scatterChart>
      <c:valAx>
        <c:axId val="4879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364"/>
        <c:crossesAt val="0"/>
        <c:crossBetween val="midCat"/>
      </c:valAx>
      <c:valAx>
        <c:axId val="6991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