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89092"/>
        <c:axId val="30573716"/>
      </c:barChart>
      <c:catAx>
        <c:axId val="7988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716"/>
        <c:auto val="1"/>
        <c:lblAlgn val="ctr"/>
        <c:lblOffset val="100"/>
        <c:noMultiLvlLbl val="0"/>
      </c:catAx>
      <c:valAx>
        <c:axId val="3057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19881"/>
        <c:axId val="14488653"/>
      </c:barChart>
      <c:catAx>
        <c:axId val="1871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653"/>
        <c:auto val="1"/>
        <c:lblAlgn val="ctr"/>
        <c:lblOffset val="100"/>
        <c:noMultiLvlLbl val="0"/>
      </c:catAx>
      <c:valAx>
        <c:axId val="1448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27532"/>
        <c:axId val="90733132"/>
      </c:barChart>
      <c:catAx>
        <c:axId val="6112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3132"/>
        <c:auto val="1"/>
        <c:lblAlgn val="ctr"/>
        <c:lblOffset val="100"/>
        <c:noMultiLvlLbl val="0"/>
      </c:catAx>
      <c:valAx>
        <c:axId val="9073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74188"/>
        <c:axId val="59518037"/>
      </c:barChart>
      <c:catAx>
        <c:axId val="9287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037"/>
        <c:auto val="1"/>
        <c:lblAlgn val="ctr"/>
        <c:lblOffset val="100"/>
        <c:noMultiLvlLbl val="0"/>
      </c:catAx>
      <c:valAx>
        <c:axId val="5951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80916"/>
        <c:axId val="42051224"/>
      </c:barChart>
      <c:catAx>
        <c:axId val="9338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224"/>
        <c:auto val="1"/>
        <c:lblAlgn val="ctr"/>
        <c:lblOffset val="100"/>
        <c:noMultiLvlLbl val="0"/>
      </c:catAx>
      <c:valAx>
        <c:axId val="4205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014828"/>
        <c:axId val="76137600"/>
      </c:barChart>
      <c:catAx>
        <c:axId val="8801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600"/>
        <c:auto val="1"/>
        <c:lblAlgn val="ctr"/>
        <c:lblOffset val="100"/>
        <c:noMultiLvlLbl val="0"/>
      </c:catAx>
      <c:valAx>
        <c:axId val="7613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65492"/>
        <c:axId val="343668"/>
      </c:barChart>
      <c:catAx>
        <c:axId val="2256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8"/>
        <c:auto val="1"/>
        <c:lblAlgn val="ctr"/>
        <c:lblOffset val="100"/>
        <c:noMultiLvlLbl val="0"/>
      </c:catAx>
      <c:valAx>
        <c:axId val="34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87454"/>
        <c:axId val="56084277"/>
      </c:barChart>
      <c:catAx>
        <c:axId val="7068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4277"/>
        <c:auto val="1"/>
        <c:lblAlgn val="ctr"/>
        <c:lblOffset val="100"/>
        <c:noMultiLvlLbl val="0"/>
      </c:catAx>
      <c:valAx>
        <c:axId val="5608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58956"/>
        <c:axId val="11148788"/>
      </c:barChart>
      <c:catAx>
        <c:axId val="5345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788"/>
        <c:auto val="1"/>
        <c:lblAlgn val="ctr"/>
        <c:lblOffset val="100"/>
        <c:noMultiLvlLbl val="0"/>
      </c:catAx>
      <c:valAx>
        <c:axId val="1114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733160"/>
        <c:axId val="51568479"/>
      </c:barChart>
      <c:catAx>
        <c:axId val="8373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8479"/>
        <c:auto val="1"/>
        <c:lblAlgn val="ctr"/>
        <c:lblOffset val="100"/>
        <c:noMultiLvlLbl val="0"/>
      </c:catAx>
      <c:valAx>
        <c:axId val="5156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16510"/>
        <c:axId val="66919235"/>
      </c:barChart>
      <c:catAx>
        <c:axId val="9741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9235"/>
        <c:auto val="1"/>
        <c:lblAlgn val="ctr"/>
        <c:lblOffset val="100"/>
        <c:noMultiLvlLbl val="0"/>
      </c:catAx>
      <c:valAx>
        <c:axId val="6691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0135"/>
        <c:axId val="94758857"/>
      </c:barChart>
      <c:catAx>
        <c:axId val="574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8857"/>
        <c:auto val="1"/>
        <c:lblAlgn val="ctr"/>
        <c:lblOffset val="100"/>
        <c:noMultiLvlLbl val="0"/>
      </c:catAx>
      <c:valAx>
        <c:axId val="9475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045324"/>
        <c:axId val="56979138"/>
      </c:barChart>
      <c:catAx>
        <c:axId val="8304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138"/>
        <c:auto val="1"/>
        <c:lblAlgn val="ctr"/>
        <c:lblOffset val="100"/>
        <c:noMultiLvlLbl val="0"/>
      </c:catAx>
      <c:valAx>
        <c:axId val="5697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42907"/>
        <c:axId val="41777864"/>
      </c:barChart>
      <c:catAx>
        <c:axId val="7354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7864"/>
        <c:auto val="1"/>
        <c:lblAlgn val="ctr"/>
        <c:lblOffset val="100"/>
        <c:noMultiLvlLbl val="0"/>
      </c:catAx>
      <c:valAx>
        <c:axId val="4177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73294"/>
        <c:axId val="16841428"/>
      </c:barChart>
      <c:catAx>
        <c:axId val="4737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1428"/>
        <c:auto val="1"/>
        <c:lblAlgn val="ctr"/>
        <c:lblOffset val="100"/>
        <c:noMultiLvlLbl val="0"/>
      </c:catAx>
      <c:valAx>
        <c:axId val="1684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707351"/>
        <c:axId val="28521346"/>
      </c:barChart>
      <c:catAx>
        <c:axId val="6170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1346"/>
        <c:auto val="1"/>
        <c:lblAlgn val="ctr"/>
        <c:lblOffset val="100"/>
        <c:noMultiLvlLbl val="0"/>
      </c:catAx>
      <c:valAx>
        <c:axId val="2852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35443"/>
        <c:axId val="51006417"/>
      </c:barChart>
      <c:catAx>
        <c:axId val="4473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417"/>
        <c:auto val="1"/>
        <c:lblAlgn val="ctr"/>
        <c:lblOffset val="100"/>
        <c:noMultiLvlLbl val="0"/>
      </c:catAx>
      <c:valAx>
        <c:axId val="5100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50544"/>
        <c:axId val="23891976"/>
      </c:barChart>
      <c:catAx>
        <c:axId val="3675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976"/>
        <c:auto val="1"/>
        <c:lblAlgn val="ctr"/>
        <c:lblOffset val="100"/>
        <c:noMultiLvlLbl val="0"/>
      </c:catAx>
      <c:valAx>
        <c:axId val="2389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