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10660"/>
        <c:axId val="46242685"/>
      </c:scatterChart>
      <c:valAx>
        <c:axId val="4621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685"/>
        <c:crossesAt val="0"/>
        <c:crossBetween val="midCat"/>
      </c:valAx>
      <c:valAx>
        <c:axId val="4624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934"/>
        <c:axId val="2752405"/>
      </c:scatterChart>
      <c:valAx>
        <c:axId val="545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5"/>
        <c:crossesAt val="0"/>
        <c:crossBetween val="midCat"/>
      </c:valAx>
      <c:valAx>
        <c:axId val="275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00370"/>
        <c:axId val="40251694"/>
      </c:scatterChart>
      <c:valAx>
        <c:axId val="1720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694"/>
        <c:crossesAt val="0"/>
        <c:crossBetween val="midCat"/>
      </c:valAx>
      <c:valAx>
        <c:axId val="4025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25641"/>
        <c:axId val="94892394"/>
      </c:scatterChart>
      <c:valAx>
        <c:axId val="5642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394"/>
        <c:crossesAt val="0"/>
        <c:crossBetween val="midCat"/>
      </c:valAx>
      <c:valAx>
        <c:axId val="9489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