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31093"/>
        <c:axId val="16386748"/>
      </c:barChart>
      <c:catAx>
        <c:axId val="396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748"/>
        <c:auto val="1"/>
        <c:lblAlgn val="ctr"/>
        <c:lblOffset val="100"/>
        <c:noMultiLvlLbl val="0"/>
      </c:catAx>
      <c:valAx>
        <c:axId val="163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39872"/>
        <c:axId val="60532626"/>
      </c:barChart>
      <c:catAx>
        <c:axId val="491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626"/>
        <c:auto val="1"/>
        <c:lblAlgn val="ctr"/>
        <c:lblOffset val="100"/>
        <c:noMultiLvlLbl val="0"/>
      </c:catAx>
      <c:valAx>
        <c:axId val="605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6239"/>
        <c:axId val="71469127"/>
      </c:barChart>
      <c:catAx>
        <c:axId val="962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127"/>
        <c:auto val="1"/>
        <c:lblAlgn val="ctr"/>
        <c:lblOffset val="100"/>
        <c:noMultiLvlLbl val="0"/>
      </c:catAx>
      <c:valAx>
        <c:axId val="714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44687"/>
        <c:axId val="13255477"/>
      </c:barChart>
      <c:catAx>
        <c:axId val="484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77"/>
        <c:auto val="1"/>
        <c:lblAlgn val="ctr"/>
        <c:lblOffset val="100"/>
        <c:noMultiLvlLbl val="0"/>
      </c:catAx>
      <c:valAx>
        <c:axId val="132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700"/>
        <c:axId val="18527969"/>
      </c:barChart>
      <c:catAx>
        <c:axId val="56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69"/>
        <c:auto val="1"/>
        <c:lblAlgn val="ctr"/>
        <c:lblOffset val="100"/>
        <c:noMultiLvlLbl val="0"/>
      </c:catAx>
      <c:valAx>
        <c:axId val="185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19977"/>
        <c:axId val="22957823"/>
      </c:barChart>
      <c:catAx>
        <c:axId val="403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823"/>
        <c:auto val="1"/>
        <c:lblAlgn val="ctr"/>
        <c:lblOffset val="100"/>
        <c:noMultiLvlLbl val="0"/>
      </c:catAx>
      <c:valAx>
        <c:axId val="229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3161"/>
        <c:axId val="57417305"/>
      </c:barChart>
      <c:catAx>
        <c:axId val="347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305"/>
        <c:auto val="1"/>
        <c:lblAlgn val="ctr"/>
        <c:lblOffset val="100"/>
        <c:noMultiLvlLbl val="0"/>
      </c:catAx>
      <c:valAx>
        <c:axId val="574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07943"/>
        <c:axId val="15919017"/>
      </c:barChart>
      <c:catAx>
        <c:axId val="143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017"/>
        <c:auto val="1"/>
        <c:lblAlgn val="ctr"/>
        <c:lblOffset val="100"/>
        <c:noMultiLvlLbl val="0"/>
      </c:catAx>
      <c:valAx>
        <c:axId val="159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90873"/>
        <c:axId val="47690570"/>
      </c:barChart>
      <c:catAx>
        <c:axId val="192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570"/>
        <c:auto val="1"/>
        <c:lblAlgn val="ctr"/>
        <c:lblOffset val="100"/>
        <c:noMultiLvlLbl val="0"/>
      </c:catAx>
      <c:valAx>
        <c:axId val="476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36491"/>
        <c:axId val="55869206"/>
      </c:barChart>
      <c:catAx>
        <c:axId val="885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06"/>
        <c:auto val="1"/>
        <c:lblAlgn val="ctr"/>
        <c:lblOffset val="100"/>
        <c:noMultiLvlLbl val="0"/>
      </c:catAx>
      <c:valAx>
        <c:axId val="558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7880"/>
        <c:axId val="59029572"/>
      </c:barChart>
      <c:catAx>
        <c:axId val="619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72"/>
        <c:auto val="1"/>
        <c:lblAlgn val="ctr"/>
        <c:lblOffset val="100"/>
        <c:noMultiLvlLbl val="0"/>
      </c:catAx>
      <c:valAx>
        <c:axId val="590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1630"/>
        <c:axId val="54700948"/>
      </c:barChart>
      <c:catAx>
        <c:axId val="3467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48"/>
        <c:auto val="1"/>
        <c:lblAlgn val="ctr"/>
        <c:lblOffset val="100"/>
        <c:noMultiLvlLbl val="0"/>
      </c:catAx>
      <c:valAx>
        <c:axId val="547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81890"/>
        <c:axId val="97487219"/>
      </c:barChart>
      <c:catAx>
        <c:axId val="892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219"/>
        <c:auto val="1"/>
        <c:lblAlgn val="ctr"/>
        <c:lblOffset val="100"/>
        <c:noMultiLvlLbl val="0"/>
      </c:catAx>
      <c:valAx>
        <c:axId val="974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2691"/>
        <c:axId val="29673038"/>
      </c:barChart>
      <c:catAx>
        <c:axId val="523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038"/>
        <c:auto val="1"/>
        <c:lblAlgn val="ctr"/>
        <c:lblOffset val="100"/>
        <c:noMultiLvlLbl val="0"/>
      </c:catAx>
      <c:valAx>
        <c:axId val="296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4688"/>
        <c:axId val="12000550"/>
      </c:barChart>
      <c:catAx>
        <c:axId val="887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550"/>
        <c:auto val="1"/>
        <c:lblAlgn val="ctr"/>
        <c:lblOffset val="100"/>
        <c:noMultiLvlLbl val="0"/>
      </c:catAx>
      <c:valAx>
        <c:axId val="120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1322"/>
        <c:axId val="50766341"/>
      </c:barChart>
      <c:catAx>
        <c:axId val="696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341"/>
        <c:auto val="1"/>
        <c:lblAlgn val="ctr"/>
        <c:lblOffset val="100"/>
        <c:noMultiLvlLbl val="0"/>
      </c:catAx>
      <c:valAx>
        <c:axId val="507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0852"/>
        <c:axId val="32538319"/>
      </c:barChart>
      <c:catAx>
        <c:axId val="941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319"/>
        <c:auto val="1"/>
        <c:lblAlgn val="ctr"/>
        <c:lblOffset val="100"/>
        <c:noMultiLvlLbl val="0"/>
      </c:catAx>
      <c:valAx>
        <c:axId val="325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4039"/>
        <c:axId val="91989146"/>
      </c:barChart>
      <c:catAx>
        <c:axId val="679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146"/>
        <c:auto val="1"/>
        <c:lblAlgn val="ctr"/>
        <c:lblOffset val="100"/>
        <c:noMultiLvlLbl val="0"/>
      </c:catAx>
      <c:valAx>
        <c:axId val="919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