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374193"/>
        <c:axId val="69628175"/>
      </c:scatterChart>
      <c:valAx>
        <c:axId val="2637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175"/>
        <c:crossesAt val="0"/>
        <c:crossBetween val="midCat"/>
      </c:valAx>
      <c:valAx>
        <c:axId val="6962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1640746"/>
        <c:axId val="91319767"/>
      </c:barChart>
      <c:catAx>
        <c:axId val="5164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767"/>
        <c:crossesAt val="0"/>
        <c:auto val="1"/>
        <c:lblAlgn val="ctr"/>
        <c:lblOffset val="100"/>
        <c:noMultiLvlLbl val="0"/>
      </c:catAx>
      <c:valAx>
        <c:axId val="9131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00853"/>
        <c:axId val="70527152"/>
      </c:barChart>
      <c:catAx>
        <c:axId val="570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152"/>
        <c:crossesAt val="0"/>
        <c:auto val="1"/>
        <c:lblAlgn val="ctr"/>
        <c:lblOffset val="100"/>
        <c:noMultiLvlLbl val="0"/>
      </c:catAx>
      <c:valAx>
        <c:axId val="7052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799439"/>
        <c:axId val="45967188"/>
      </c:barChart>
      <c:catAx>
        <c:axId val="4179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188"/>
        <c:crossesAt val="0"/>
        <c:auto val="1"/>
        <c:lblAlgn val="ctr"/>
        <c:lblOffset val="100"/>
        <c:noMultiLvlLbl val="0"/>
      </c:catAx>
      <c:valAx>
        <c:axId val="4596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12789"/>
        <c:axId val="79188363"/>
      </c:areaChart>
      <c:catAx>
        <c:axId val="881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363"/>
        <c:crossesAt val="0"/>
        <c:auto val="1"/>
        <c:lblAlgn val="ctr"/>
        <c:lblOffset val="100"/>
        <c:noMultiLvlLbl val="0"/>
      </c:catAx>
      <c:valAx>
        <c:axId val="7918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87187"/>
        <c:axId val="15867310"/>
      </c:areaChart>
      <c:catAx>
        <c:axId val="118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310"/>
        <c:crossesAt val="0"/>
        <c:auto val="1"/>
        <c:lblAlgn val="ctr"/>
        <c:lblOffset val="100"/>
        <c:noMultiLvlLbl val="0"/>
      </c:catAx>
      <c:valAx>
        <c:axId val="1586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802454"/>
        <c:axId val="88990309"/>
      </c:areaChart>
      <c:catAx>
        <c:axId val="2980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309"/>
        <c:crossesAt val="0"/>
        <c:auto val="1"/>
        <c:lblAlgn val="ctr"/>
        <c:lblOffset val="100"/>
        <c:noMultiLvlLbl val="0"/>
      </c:catAx>
      <c:valAx>
        <c:axId val="8899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1453"/>
        <c:axId val="94718866"/>
      </c:lineChart>
      <c:catAx>
        <c:axId val="9460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866"/>
        <c:crossesAt val="0"/>
        <c:auto val="1"/>
        <c:lblAlgn val="ctr"/>
        <c:lblOffset val="100"/>
        <c:noMultiLvlLbl val="0"/>
      </c:catAx>
      <c:valAx>
        <c:axId val="9471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09898"/>
        <c:axId val="44981998"/>
      </c:lineChart>
      <c:catAx>
        <c:axId val="3810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998"/>
        <c:crossesAt val="0"/>
        <c:auto val="1"/>
        <c:lblAlgn val="ctr"/>
        <c:lblOffset val="100"/>
        <c:noMultiLvlLbl val="0"/>
      </c:catAx>
      <c:valAx>
        <c:axId val="4498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82978"/>
        <c:axId val="65955495"/>
      </c:lineChart>
      <c:catAx>
        <c:axId val="9078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495"/>
        <c:crossesAt val="0"/>
        <c:auto val="1"/>
        <c:lblAlgn val="ctr"/>
        <c:lblOffset val="100"/>
        <c:noMultiLvlLbl val="0"/>
      </c:catAx>
      <c:valAx>
        <c:axId val="6595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741913"/>
        <c:axId val="33378202"/>
      </c:scatterChart>
      <c:valAx>
        <c:axId val="4174191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202"/>
        <c:crossesAt val="0"/>
        <c:crossBetween val="midCat"/>
      </c:valAx>
      <c:valAx>
        <c:axId val="333782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03737"/>
        <c:axId val="96683215"/>
      </c:radarChart>
      <c:catAx>
        <c:axId val="76037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215"/>
        <c:crossesAt val="0"/>
        <c:auto val="1"/>
        <c:lblAlgn val="ctr"/>
        <c:lblOffset val="100"/>
        <c:noMultiLvlLbl val="0"/>
      </c:catAx>
      <c:valAx>
        <c:axId val="96683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43432"/>
        <c:axId val="75482164"/>
      </c:radarChart>
      <c:catAx>
        <c:axId val="61434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164"/>
        <c:crossesAt val="0"/>
        <c:auto val="1"/>
        <c:lblAlgn val="ctr"/>
        <c:lblOffset val="100"/>
        <c:noMultiLvlLbl val="0"/>
      </c:catAx>
      <c:valAx>
        <c:axId val="75482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630663"/>
        <c:axId val="22067235"/>
      </c:radarChart>
      <c:catAx>
        <c:axId val="986306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235"/>
        <c:crossesAt val="0"/>
        <c:auto val="1"/>
        <c:lblAlgn val="ctr"/>
        <c:lblOffset val="100"/>
        <c:noMultiLvlLbl val="0"/>
      </c:catAx>
      <c:valAx>
        <c:axId val="22067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9057"/>
        <c:axId val="13143873"/>
      </c:lineChart>
      <c:catAx>
        <c:axId val="852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873"/>
        <c:crossesAt val="0"/>
        <c:auto val="1"/>
        <c:lblAlgn val="ctr"/>
        <c:lblOffset val="100"/>
        <c:noMultiLvlLbl val="0"/>
      </c:catAx>
      <c:valAx>
        <c:axId val="13143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85074"/>
        <c:axId val="45239440"/>
      </c:bubbleChart>
      <c:valAx>
        <c:axId val="648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440"/>
        <c:crossesAt val="0"/>
        <c:crossBetween val="midCat"/>
      </c:valAx>
      <c:valAx>
        <c:axId val="4523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51398"/>
        <c:axId val="39926816"/>
      </c:lineChart>
      <c:catAx>
        <c:axId val="2925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816"/>
        <c:crossesAt val="0"/>
        <c:auto val="1"/>
        <c:lblAlgn val="ctr"/>
        <c:lblOffset val="100"/>
        <c:noMultiLvlLbl val="0"/>
      </c:catAx>
      <c:valAx>
        <c:axId val="39926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9481"/>
        <c:axId val="36157337"/>
      </c:lineChart>
      <c:catAx>
        <c:axId val="891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337"/>
        <c:crossesAt val="0"/>
        <c:auto val="1"/>
        <c:lblAlgn val="ctr"/>
        <c:lblOffset val="100"/>
        <c:noMultiLvlLbl val="0"/>
      </c:catAx>
      <c:valAx>
        <c:axId val="36157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3703"/>
        <c:axId val="24815524"/>
      </c:lineChart>
      <c:catAx>
        <c:axId val="9302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524"/>
        <c:crossesAt val="0"/>
        <c:auto val="1"/>
        <c:lblAlgn val="ctr"/>
        <c:lblOffset val="100"/>
        <c:noMultiLvlLbl val="0"/>
      </c:catAx>
      <c:valAx>
        <c:axId val="2481552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70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21932"/>
        <c:axId val="64213366"/>
      </c:lineChart>
      <c:catAx>
        <c:axId val="1772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366"/>
        <c:crossesAt val="0"/>
        <c:auto val="1"/>
        <c:lblAlgn val="ctr"/>
        <c:lblOffset val="100"/>
        <c:noMultiLvlLbl val="0"/>
      </c:catAx>
      <c:valAx>
        <c:axId val="64213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9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0864"/>
        <c:axId val="5996891"/>
      </c:lineChart>
      <c:catAx>
        <c:axId val="952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91"/>
        <c:crossesAt val="0"/>
        <c:auto val="1"/>
        <c:lblAlgn val="ctr"/>
        <c:lblOffset val="100"/>
        <c:noMultiLvlLbl val="0"/>
      </c:catAx>
      <c:valAx>
        <c:axId val="5996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6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6441"/>
        <c:axId val="81228878"/>
      </c:lineChart>
      <c:catAx>
        <c:axId val="3135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878"/>
        <c:crossesAt val="0"/>
        <c:auto val="1"/>
        <c:lblAlgn val="ctr"/>
        <c:lblOffset val="100"/>
        <c:noMultiLvlLbl val="0"/>
      </c:catAx>
      <c:valAx>
        <c:axId val="81228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4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69357"/>
        <c:axId val="9777965"/>
      </c:lineChart>
      <c:catAx>
        <c:axId val="5376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65"/>
        <c:crossesAt val="0"/>
        <c:auto val="1"/>
        <c:lblAlgn val="ctr"/>
        <c:lblOffset val="100"/>
        <c:noMultiLvlLbl val="0"/>
      </c:catAx>
      <c:valAx>
        <c:axId val="9777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3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02617"/>
        <c:axId val="25007329"/>
      </c:lineChart>
      <c:catAx>
        <c:axId val="7160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329"/>
        <c:crossesAt val="0"/>
        <c:auto val="1"/>
        <c:lblAlgn val="ctr"/>
        <c:lblOffset val="100"/>
        <c:noMultiLvlLbl val="0"/>
      </c:catAx>
      <c:valAx>
        <c:axId val="25007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6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150373"/>
        <c:axId val="60725083"/>
      </c:barChart>
      <c:catAx>
        <c:axId val="5415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083"/>
        <c:auto val="1"/>
        <c:lblAlgn val="ctr"/>
        <c:lblOffset val="100"/>
        <c:noMultiLvlLbl val="0"/>
      </c:catAx>
      <c:valAx>
        <c:axId val="60725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737128"/>
        <c:axId val="7891588"/>
      </c:bubbleChart>
      <c:valAx>
        <c:axId val="5673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88"/>
        <c:crossesAt val="0"/>
        <c:crossBetween val="midCat"/>
      </c:valAx>
      <c:valAx>
        <c:axId val="789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840298"/>
        <c:axId val="9501879"/>
      </c:areaChart>
      <c:catAx>
        <c:axId val="6684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79"/>
        <c:auto val="1"/>
        <c:lblAlgn val="ctr"/>
        <c:lblOffset val="100"/>
        <c:noMultiLvlLbl val="0"/>
      </c:catAx>
      <c:valAx>
        <c:axId val="9501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125171"/>
        <c:axId val="9822251"/>
      </c:radarChart>
      <c:catAx>
        <c:axId val="641251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2251"/>
        <c:auto val="1"/>
        <c:lblAlgn val="ctr"/>
        <c:lblOffset val="100"/>
        <c:noMultiLvlLbl val="0"/>
      </c:catAx>
      <c:valAx>
        <c:axId val="9822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95670"/>
        <c:axId val="97389969"/>
      </c:lineChart>
      <c:catAx>
        <c:axId val="7849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969"/>
        <c:auto val="1"/>
        <c:lblAlgn val="ctr"/>
        <c:lblOffset val="100"/>
        <c:noMultiLvlLbl val="0"/>
      </c:catAx>
      <c:valAx>
        <c:axId val="97389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816881"/>
        <c:axId val="29516129"/>
      </c:bubbleChart>
      <c:valAx>
        <c:axId val="4281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129"/>
        <c:crossesAt val="0"/>
        <c:crossBetween val="midCat"/>
      </c:valAx>
      <c:valAx>
        <c:axId val="2951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162517"/>
        <c:axId val="77416716"/>
      </c:scatterChart>
      <c:valAx>
        <c:axId val="9116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716"/>
        <c:crossesAt val="0"/>
        <c:crossBetween val="midCat"/>
      </c:valAx>
      <c:valAx>
        <c:axId val="77416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5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79810"/>
        <c:axId val="28191150"/>
      </c:lineChart>
      <c:catAx>
        <c:axId val="2817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150"/>
        <c:crossesAt val="0"/>
        <c:auto val="1"/>
        <c:lblAlgn val="ctr"/>
        <c:lblOffset val="100"/>
        <c:noMultiLvlLbl val="0"/>
      </c:catAx>
      <c:valAx>
        <c:axId val="28191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224836"/>
        <c:axId val="76569280"/>
      </c:barChart>
      <c:catAx>
        <c:axId val="1722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280"/>
        <c:crossesAt val="0"/>
        <c:auto val="1"/>
        <c:lblAlgn val="ctr"/>
        <c:lblOffset val="100"/>
        <c:noMultiLvlLbl val="0"/>
      </c:catAx>
      <c:valAx>
        <c:axId val="76569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592757"/>
        <c:axId val="54415780"/>
      </c:areaChart>
      <c:catAx>
        <c:axId val="3659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780"/>
        <c:crossesAt val="0"/>
        <c:auto val="1"/>
        <c:lblAlgn val="ctr"/>
        <c:lblOffset val="100"/>
        <c:noMultiLvlLbl val="0"/>
      </c:catAx>
      <c:valAx>
        <c:axId val="54415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789185"/>
        <c:axId val="23494536"/>
      </c:barChart>
      <c:catAx>
        <c:axId val="7478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536"/>
        <c:crossesAt val="0"/>
        <c:auto val="1"/>
        <c:lblAlgn val="ctr"/>
        <c:lblOffset val="100"/>
        <c:noMultiLvlLbl val="0"/>
      </c:catAx>
      <c:valAx>
        <c:axId val="2349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749387"/>
        <c:axId val="3503755"/>
      </c:bubbleChart>
      <c:valAx>
        <c:axId val="9874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55"/>
        <c:crossesAt val="0"/>
        <c:crossBetween val="midCat"/>
      </c:valAx>
      <c:valAx>
        <c:axId val="350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844865"/>
        <c:axId val="83684765"/>
      </c:bubbleChart>
      <c:valAx>
        <c:axId val="6584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765"/>
        <c:crossesAt val="0"/>
        <c:crossBetween val="midCat"/>
      </c:valAx>
      <c:valAx>
        <c:axId val="8368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439271"/>
        <c:axId val="8242627"/>
      </c:barChart>
      <c:catAx>
        <c:axId val="7943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27"/>
        <c:crossesAt val="0"/>
        <c:auto val="1"/>
        <c:lblAlgn val="ctr"/>
        <c:lblOffset val="100"/>
        <c:noMultiLvlLbl val="0"/>
      </c:catAx>
      <c:valAx>
        <c:axId val="824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545737"/>
        <c:axId val="10804486"/>
      </c:barChart>
      <c:catAx>
        <c:axId val="37545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486"/>
        <c:crossesAt val="0"/>
        <c:auto val="1"/>
        <c:lblAlgn val="ctr"/>
        <c:lblOffset val="100"/>
        <c:noMultiLvlLbl val="0"/>
      </c:catAx>
      <c:valAx>
        <c:axId val="1080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591157"/>
        <c:axId val="22170946"/>
      </c:barChart>
      <c:catAx>
        <c:axId val="1959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946"/>
        <c:crossesAt val="0"/>
        <c:auto val="1"/>
        <c:lblAlgn val="ctr"/>
        <c:lblOffset val="100"/>
        <c:noMultiLvlLbl val="0"/>
      </c:catAx>
      <c:valAx>
        <c:axId val="2217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