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807941"/>
        <c:axId val="37144336"/>
      </c:scatterChart>
      <c:valAx>
        <c:axId val="9080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336"/>
        <c:crossesAt val="0"/>
        <c:crossBetween val="midCat"/>
      </c:valAx>
      <c:valAx>
        <c:axId val="3714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854037"/>
        <c:axId val="41971481"/>
      </c:barChart>
      <c:catAx>
        <c:axId val="9385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481"/>
        <c:crossesAt val="0"/>
        <c:auto val="1"/>
        <c:lblAlgn val="ctr"/>
        <c:lblOffset val="100"/>
        <c:noMultiLvlLbl val="0"/>
      </c:catAx>
      <c:valAx>
        <c:axId val="4197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468064"/>
        <c:axId val="81148901"/>
      </c:barChart>
      <c:catAx>
        <c:axId val="3446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901"/>
        <c:crossesAt val="0"/>
        <c:auto val="1"/>
        <c:lblAlgn val="ctr"/>
        <c:lblOffset val="100"/>
        <c:noMultiLvlLbl val="0"/>
      </c:catAx>
      <c:valAx>
        <c:axId val="8114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581928"/>
        <c:axId val="76845061"/>
      </c:barChart>
      <c:catAx>
        <c:axId val="2058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061"/>
        <c:crossesAt val="0"/>
        <c:auto val="1"/>
        <c:lblAlgn val="ctr"/>
        <c:lblOffset val="100"/>
        <c:noMultiLvlLbl val="0"/>
      </c:catAx>
      <c:valAx>
        <c:axId val="7684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852143"/>
        <c:axId val="35800610"/>
      </c:areaChart>
      <c:catAx>
        <c:axId val="1185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610"/>
        <c:crossesAt val="0"/>
        <c:auto val="1"/>
        <c:lblAlgn val="ctr"/>
        <c:lblOffset val="100"/>
        <c:noMultiLvlLbl val="0"/>
      </c:catAx>
      <c:valAx>
        <c:axId val="3580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2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693605"/>
        <c:axId val="83887765"/>
      </c:areaChart>
      <c:catAx>
        <c:axId val="6869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765"/>
        <c:crossesAt val="0"/>
        <c:auto val="1"/>
        <c:lblAlgn val="ctr"/>
        <c:lblOffset val="100"/>
        <c:noMultiLvlLbl val="0"/>
      </c:catAx>
      <c:valAx>
        <c:axId val="8388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3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306372"/>
        <c:axId val="66105096"/>
      </c:areaChart>
      <c:catAx>
        <c:axId val="9630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096"/>
        <c:crossesAt val="0"/>
        <c:auto val="1"/>
        <c:lblAlgn val="ctr"/>
        <c:lblOffset val="100"/>
        <c:noMultiLvlLbl val="0"/>
      </c:catAx>
      <c:valAx>
        <c:axId val="6610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95751"/>
        <c:axId val="50795122"/>
      </c:lineChart>
      <c:catAx>
        <c:axId val="8449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122"/>
        <c:crossesAt val="0"/>
        <c:auto val="1"/>
        <c:lblAlgn val="ctr"/>
        <c:lblOffset val="100"/>
        <c:noMultiLvlLbl val="0"/>
      </c:catAx>
      <c:valAx>
        <c:axId val="5079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5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96900"/>
        <c:axId val="97979267"/>
      </c:lineChart>
      <c:catAx>
        <c:axId val="7769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267"/>
        <c:crossesAt val="0"/>
        <c:auto val="1"/>
        <c:lblAlgn val="ctr"/>
        <c:lblOffset val="100"/>
        <c:noMultiLvlLbl val="0"/>
      </c:catAx>
      <c:valAx>
        <c:axId val="9797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15065"/>
        <c:axId val="36968630"/>
      </c:lineChart>
      <c:catAx>
        <c:axId val="8961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630"/>
        <c:crossesAt val="0"/>
        <c:auto val="1"/>
        <c:lblAlgn val="ctr"/>
        <c:lblOffset val="100"/>
        <c:noMultiLvlLbl val="0"/>
      </c:catAx>
      <c:valAx>
        <c:axId val="3696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72574"/>
        <c:axId val="97185533"/>
      </c:scatterChart>
      <c:valAx>
        <c:axId val="687257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533"/>
        <c:crossesAt val="0"/>
        <c:crossBetween val="midCat"/>
      </c:valAx>
      <c:valAx>
        <c:axId val="9718553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55775"/>
        <c:axId val="54356219"/>
      </c:radarChart>
      <c:catAx>
        <c:axId val="66557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219"/>
        <c:crossesAt val="0"/>
        <c:auto val="1"/>
        <c:lblAlgn val="ctr"/>
        <c:lblOffset val="100"/>
        <c:noMultiLvlLbl val="0"/>
      </c:catAx>
      <c:valAx>
        <c:axId val="543562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037962"/>
        <c:axId val="39536325"/>
      </c:radarChart>
      <c:catAx>
        <c:axId val="890379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6325"/>
        <c:crossesAt val="0"/>
        <c:auto val="1"/>
        <c:lblAlgn val="ctr"/>
        <c:lblOffset val="100"/>
        <c:noMultiLvlLbl val="0"/>
      </c:catAx>
      <c:valAx>
        <c:axId val="395363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79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714372"/>
        <c:axId val="88435959"/>
      </c:radarChart>
      <c:catAx>
        <c:axId val="317143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959"/>
        <c:crossesAt val="0"/>
        <c:auto val="1"/>
        <c:lblAlgn val="ctr"/>
        <c:lblOffset val="100"/>
        <c:noMultiLvlLbl val="0"/>
      </c:catAx>
      <c:valAx>
        <c:axId val="884359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43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78860"/>
        <c:axId val="84614217"/>
      </c:lineChart>
      <c:catAx>
        <c:axId val="3877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217"/>
        <c:crossesAt val="0"/>
        <c:auto val="1"/>
        <c:lblAlgn val="ctr"/>
        <c:lblOffset val="100"/>
        <c:noMultiLvlLbl val="0"/>
      </c:catAx>
      <c:valAx>
        <c:axId val="84614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8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004233"/>
        <c:axId val="56759841"/>
      </c:bubbleChart>
      <c:valAx>
        <c:axId val="2300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841"/>
        <c:crossesAt val="0"/>
        <c:crossBetween val="midCat"/>
      </c:valAx>
      <c:valAx>
        <c:axId val="5675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681"/>
        <c:axId val="29666677"/>
      </c:lineChart>
      <c:catAx>
        <c:axId val="57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677"/>
        <c:crossesAt val="0"/>
        <c:auto val="1"/>
        <c:lblAlgn val="ctr"/>
        <c:lblOffset val="100"/>
        <c:noMultiLvlLbl val="0"/>
      </c:catAx>
      <c:valAx>
        <c:axId val="29666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6992"/>
        <c:axId val="6412704"/>
      </c:lineChart>
      <c:catAx>
        <c:axId val="450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704"/>
        <c:crossesAt val="0"/>
        <c:auto val="1"/>
        <c:lblAlgn val="ctr"/>
        <c:lblOffset val="100"/>
        <c:noMultiLvlLbl val="0"/>
      </c:catAx>
      <c:valAx>
        <c:axId val="6412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26086"/>
        <c:axId val="56625687"/>
      </c:lineChart>
      <c:catAx>
        <c:axId val="1792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687"/>
        <c:crossesAt val="0"/>
        <c:auto val="1"/>
        <c:lblAlgn val="ctr"/>
        <c:lblOffset val="100"/>
        <c:noMultiLvlLbl val="0"/>
      </c:catAx>
      <c:valAx>
        <c:axId val="5662568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08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84099"/>
        <c:axId val="62018461"/>
      </c:lineChart>
      <c:catAx>
        <c:axId val="5548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461"/>
        <c:crossesAt val="0"/>
        <c:auto val="1"/>
        <c:lblAlgn val="ctr"/>
        <c:lblOffset val="100"/>
        <c:noMultiLvlLbl val="0"/>
      </c:catAx>
      <c:valAx>
        <c:axId val="62018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0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57257"/>
        <c:axId val="27607973"/>
      </c:lineChart>
      <c:catAx>
        <c:axId val="9035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973"/>
        <c:crossesAt val="0"/>
        <c:auto val="1"/>
        <c:lblAlgn val="ctr"/>
        <c:lblOffset val="100"/>
        <c:noMultiLvlLbl val="0"/>
      </c:catAx>
      <c:valAx>
        <c:axId val="27607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25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02078"/>
        <c:axId val="66987153"/>
      </c:lineChart>
      <c:catAx>
        <c:axId val="8420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153"/>
        <c:crossesAt val="0"/>
        <c:auto val="1"/>
        <c:lblAlgn val="ctr"/>
        <c:lblOffset val="100"/>
        <c:noMultiLvlLbl val="0"/>
      </c:catAx>
      <c:valAx>
        <c:axId val="66987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0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06537"/>
        <c:axId val="8474366"/>
      </c:lineChart>
      <c:catAx>
        <c:axId val="2270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66"/>
        <c:crossesAt val="0"/>
        <c:auto val="1"/>
        <c:lblAlgn val="ctr"/>
        <c:lblOffset val="100"/>
        <c:noMultiLvlLbl val="0"/>
      </c:catAx>
      <c:valAx>
        <c:axId val="8474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5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66613"/>
        <c:axId val="24022732"/>
      </c:lineChart>
      <c:catAx>
        <c:axId val="9736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732"/>
        <c:crossesAt val="0"/>
        <c:auto val="1"/>
        <c:lblAlgn val="ctr"/>
        <c:lblOffset val="100"/>
        <c:noMultiLvlLbl val="0"/>
      </c:catAx>
      <c:valAx>
        <c:axId val="24022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61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612681"/>
        <c:axId val="69703462"/>
      </c:barChart>
      <c:catAx>
        <c:axId val="4061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462"/>
        <c:auto val="1"/>
        <c:lblAlgn val="ctr"/>
        <c:lblOffset val="100"/>
        <c:noMultiLvlLbl val="0"/>
      </c:catAx>
      <c:valAx>
        <c:axId val="69703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897685"/>
        <c:axId val="64057853"/>
      </c:bubbleChart>
      <c:valAx>
        <c:axId val="3289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853"/>
        <c:crossesAt val="0"/>
        <c:crossBetween val="midCat"/>
      </c:valAx>
      <c:valAx>
        <c:axId val="6405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21092"/>
        <c:axId val="17322177"/>
      </c:areaChart>
      <c:catAx>
        <c:axId val="552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177"/>
        <c:auto val="1"/>
        <c:lblAlgn val="ctr"/>
        <c:lblOffset val="100"/>
        <c:noMultiLvlLbl val="0"/>
      </c:catAx>
      <c:valAx>
        <c:axId val="17322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8791246"/>
        <c:axId val="74965826"/>
      </c:radarChart>
      <c:catAx>
        <c:axId val="587912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65826"/>
        <c:auto val="1"/>
        <c:lblAlgn val="ctr"/>
        <c:lblOffset val="100"/>
        <c:noMultiLvlLbl val="0"/>
      </c:catAx>
      <c:valAx>
        <c:axId val="74965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87008"/>
        <c:axId val="14409744"/>
      </c:lineChart>
      <c:catAx>
        <c:axId val="1878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744"/>
        <c:auto val="1"/>
        <c:lblAlgn val="ctr"/>
        <c:lblOffset val="100"/>
        <c:noMultiLvlLbl val="0"/>
      </c:catAx>
      <c:valAx>
        <c:axId val="14409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5799515"/>
        <c:axId val="55043487"/>
      </c:bubbleChart>
      <c:valAx>
        <c:axId val="8579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487"/>
        <c:crossesAt val="0"/>
        <c:crossBetween val="midCat"/>
      </c:valAx>
      <c:valAx>
        <c:axId val="5504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422653"/>
        <c:axId val="92224039"/>
      </c:scatterChart>
      <c:valAx>
        <c:axId val="342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039"/>
        <c:crossesAt val="0"/>
        <c:crossBetween val="midCat"/>
      </c:valAx>
      <c:valAx>
        <c:axId val="92224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86182"/>
        <c:axId val="88837379"/>
      </c:lineChart>
      <c:catAx>
        <c:axId val="4708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379"/>
        <c:crossesAt val="0"/>
        <c:auto val="1"/>
        <c:lblAlgn val="ctr"/>
        <c:lblOffset val="100"/>
        <c:noMultiLvlLbl val="0"/>
      </c:catAx>
      <c:valAx>
        <c:axId val="88837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5526156"/>
        <c:axId val="23525865"/>
      </c:barChart>
      <c:catAx>
        <c:axId val="4552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865"/>
        <c:crossesAt val="0"/>
        <c:auto val="1"/>
        <c:lblAlgn val="ctr"/>
        <c:lblOffset val="100"/>
        <c:noMultiLvlLbl val="0"/>
      </c:catAx>
      <c:valAx>
        <c:axId val="23525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0061780"/>
        <c:axId val="19889083"/>
      </c:areaChart>
      <c:catAx>
        <c:axId val="7006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083"/>
        <c:crossesAt val="0"/>
        <c:auto val="1"/>
        <c:lblAlgn val="ctr"/>
        <c:lblOffset val="100"/>
        <c:noMultiLvlLbl val="0"/>
      </c:catAx>
      <c:valAx>
        <c:axId val="19889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876886"/>
        <c:axId val="9316815"/>
      </c:barChart>
      <c:catAx>
        <c:axId val="3287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15"/>
        <c:crossesAt val="0"/>
        <c:auto val="1"/>
        <c:lblAlgn val="ctr"/>
        <c:lblOffset val="100"/>
        <c:noMultiLvlLbl val="0"/>
      </c:catAx>
      <c:valAx>
        <c:axId val="931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648417"/>
        <c:axId val="14703663"/>
      </c:bubbleChart>
      <c:valAx>
        <c:axId val="4864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663"/>
        <c:crossesAt val="0"/>
        <c:crossBetween val="midCat"/>
      </c:valAx>
      <c:valAx>
        <c:axId val="1470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954622"/>
        <c:axId val="15268266"/>
      </c:bubbleChart>
      <c:valAx>
        <c:axId val="4395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266"/>
        <c:crossesAt val="0"/>
        <c:crossBetween val="midCat"/>
      </c:valAx>
      <c:valAx>
        <c:axId val="1526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528769"/>
        <c:axId val="10942410"/>
      </c:barChart>
      <c:catAx>
        <c:axId val="5252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410"/>
        <c:crossesAt val="0"/>
        <c:auto val="1"/>
        <c:lblAlgn val="ctr"/>
        <c:lblOffset val="100"/>
        <c:noMultiLvlLbl val="0"/>
      </c:catAx>
      <c:valAx>
        <c:axId val="1094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454749"/>
        <c:axId val="42076585"/>
      </c:barChart>
      <c:catAx>
        <c:axId val="65454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585"/>
        <c:crossesAt val="0"/>
        <c:auto val="1"/>
        <c:lblAlgn val="ctr"/>
        <c:lblOffset val="100"/>
        <c:noMultiLvlLbl val="0"/>
      </c:catAx>
      <c:valAx>
        <c:axId val="4207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78897"/>
        <c:axId val="77552460"/>
      </c:barChart>
      <c:catAx>
        <c:axId val="117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460"/>
        <c:crossesAt val="0"/>
        <c:auto val="1"/>
        <c:lblAlgn val="ctr"/>
        <c:lblOffset val="100"/>
        <c:noMultiLvlLbl val="0"/>
      </c:catAx>
      <c:valAx>
        <c:axId val="7755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