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7448631"/>
        <c:axId val="81489066"/>
      </c:scatterChart>
      <c:valAx>
        <c:axId val="6744863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066"/>
        <c:crossesAt val="0"/>
        <c:crossBetween val="midCat"/>
        <c:majorUnit val="45"/>
        <c:minorUnit val="15"/>
      </c:valAx>
      <c:valAx>
        <c:axId val="814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6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580254"/>
        <c:axId val="34560275"/>
      </c:scatterChart>
      <c:valAx>
        <c:axId val="358025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275"/>
        <c:crossesAt val="0"/>
        <c:crossBetween val="midCat"/>
        <c:majorUnit val="15"/>
        <c:minorUnit val="5"/>
      </c:valAx>
      <c:valAx>
        <c:axId val="345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294255"/>
        <c:axId val="22439199"/>
      </c:scatterChart>
      <c:valAx>
        <c:axId val="1029425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199"/>
        <c:crossesAt val="0"/>
        <c:crossBetween val="midCat"/>
        <c:majorUnit val="4"/>
        <c:minorUnit val="1"/>
      </c:valAx>
      <c:valAx>
        <c:axId val="224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2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2653185"/>
        <c:axId val="11189512"/>
      </c:scatterChart>
      <c:valAx>
        <c:axId val="12653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512"/>
        <c:crossesAt val="0"/>
        <c:crossBetween val="midCat"/>
      </c:valAx>
      <c:valAx>
        <c:axId val="1118951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6984584"/>
        <c:axId val="35469468"/>
      </c:scatterChart>
      <c:valAx>
        <c:axId val="4698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468"/>
        <c:crossesAt val="0"/>
        <c:crossBetween val="midCat"/>
      </c:valAx>
      <c:valAx>
        <c:axId val="354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5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