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115"/>
        <c:axId val="89240249"/>
      </c:scatterChart>
      <c:valAx>
        <c:axId val="806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249"/>
        <c:crossesAt val="0"/>
        <c:crossBetween val="midCat"/>
      </c:valAx>
      <c:valAx>
        <c:axId val="8924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7893"/>
        <c:axId val="2461396"/>
      </c:scatterChart>
      <c:valAx>
        <c:axId val="1151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96"/>
        <c:crossesAt val="0"/>
        <c:crossBetween val="midCat"/>
      </c:valAx>
      <c:valAx>
        <c:axId val="246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52030"/>
        <c:axId val="99541811"/>
      </c:scatterChart>
      <c:valAx>
        <c:axId val="1935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811"/>
        <c:crossesAt val="0"/>
        <c:crossBetween val="midCat"/>
      </c:valAx>
      <c:valAx>
        <c:axId val="9954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0260"/>
        <c:axId val="48703699"/>
      </c:scatterChart>
      <c:valAx>
        <c:axId val="4731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699"/>
        <c:crossesAt val="0"/>
        <c:crossBetween val="midCat"/>
      </c:valAx>
      <c:valAx>
        <c:axId val="4870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