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804"/>
        <c:axId val="70090714"/>
      </c:barChart>
      <c:catAx>
        <c:axId val="86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14"/>
        <c:auto val="1"/>
        <c:lblAlgn val="ctr"/>
        <c:lblOffset val="100"/>
        <c:noMultiLvlLbl val="0"/>
      </c:catAx>
      <c:valAx>
        <c:axId val="700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59627"/>
        <c:axId val="23891196"/>
      </c:barChart>
      <c:catAx>
        <c:axId val="322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196"/>
        <c:auto val="1"/>
        <c:lblAlgn val="ctr"/>
        <c:lblOffset val="100"/>
        <c:noMultiLvlLbl val="0"/>
      </c:catAx>
      <c:valAx>
        <c:axId val="238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1433"/>
        <c:axId val="36392102"/>
      </c:barChart>
      <c:catAx>
        <c:axId val="782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102"/>
        <c:auto val="1"/>
        <c:lblAlgn val="ctr"/>
        <c:lblOffset val="100"/>
        <c:noMultiLvlLbl val="0"/>
      </c:catAx>
      <c:valAx>
        <c:axId val="363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9273"/>
        <c:axId val="39289323"/>
      </c:barChart>
      <c:catAx>
        <c:axId val="3091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323"/>
        <c:auto val="1"/>
        <c:lblAlgn val="ctr"/>
        <c:lblOffset val="100"/>
        <c:noMultiLvlLbl val="0"/>
      </c:catAx>
      <c:valAx>
        <c:axId val="392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27779"/>
        <c:axId val="27121957"/>
      </c:barChart>
      <c:catAx>
        <c:axId val="560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957"/>
        <c:auto val="1"/>
        <c:lblAlgn val="ctr"/>
        <c:lblOffset val="100"/>
        <c:noMultiLvlLbl val="0"/>
      </c:catAx>
      <c:valAx>
        <c:axId val="271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7019"/>
        <c:axId val="56067501"/>
      </c:barChart>
      <c:catAx>
        <c:axId val="9862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501"/>
        <c:auto val="1"/>
        <c:lblAlgn val="ctr"/>
        <c:lblOffset val="100"/>
        <c:noMultiLvlLbl val="0"/>
      </c:catAx>
      <c:valAx>
        <c:axId val="560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6529"/>
        <c:axId val="71362599"/>
      </c:barChart>
      <c:catAx>
        <c:axId val="446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599"/>
        <c:auto val="1"/>
        <c:lblAlgn val="ctr"/>
        <c:lblOffset val="100"/>
        <c:noMultiLvlLbl val="0"/>
      </c:catAx>
      <c:valAx>
        <c:axId val="713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74135"/>
        <c:axId val="12377083"/>
      </c:barChart>
      <c:catAx>
        <c:axId val="3797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083"/>
        <c:auto val="1"/>
        <c:lblAlgn val="ctr"/>
        <c:lblOffset val="100"/>
        <c:noMultiLvlLbl val="0"/>
      </c:catAx>
      <c:valAx>
        <c:axId val="123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71586"/>
        <c:axId val="32717046"/>
      </c:barChart>
      <c:catAx>
        <c:axId val="2127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046"/>
        <c:auto val="1"/>
        <c:lblAlgn val="ctr"/>
        <c:lblOffset val="100"/>
        <c:noMultiLvlLbl val="0"/>
      </c:catAx>
      <c:valAx>
        <c:axId val="327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52073"/>
        <c:axId val="10056296"/>
      </c:barChart>
      <c:catAx>
        <c:axId val="904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296"/>
        <c:auto val="1"/>
        <c:lblAlgn val="ctr"/>
        <c:lblOffset val="100"/>
        <c:noMultiLvlLbl val="0"/>
      </c:catAx>
      <c:valAx>
        <c:axId val="100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4506"/>
        <c:axId val="30866237"/>
      </c:barChart>
      <c:catAx>
        <c:axId val="759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37"/>
        <c:auto val="1"/>
        <c:lblAlgn val="ctr"/>
        <c:lblOffset val="100"/>
        <c:noMultiLvlLbl val="0"/>
      </c:catAx>
      <c:valAx>
        <c:axId val="308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243"/>
        <c:axId val="66486790"/>
      </c:barChart>
      <c:catAx>
        <c:axId val="71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790"/>
        <c:auto val="1"/>
        <c:lblAlgn val="ctr"/>
        <c:lblOffset val="100"/>
        <c:noMultiLvlLbl val="0"/>
      </c:catAx>
      <c:valAx>
        <c:axId val="664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79956"/>
        <c:axId val="9509280"/>
      </c:barChart>
      <c:catAx>
        <c:axId val="289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0"/>
        <c:auto val="1"/>
        <c:lblAlgn val="ctr"/>
        <c:lblOffset val="100"/>
        <c:noMultiLvlLbl val="0"/>
      </c:catAx>
      <c:valAx>
        <c:axId val="95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06243"/>
        <c:axId val="28324007"/>
      </c:barChart>
      <c:catAx>
        <c:axId val="445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007"/>
        <c:auto val="1"/>
        <c:lblAlgn val="ctr"/>
        <c:lblOffset val="100"/>
        <c:noMultiLvlLbl val="0"/>
      </c:catAx>
      <c:valAx>
        <c:axId val="283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87884"/>
        <c:axId val="19558105"/>
      </c:barChart>
      <c:catAx>
        <c:axId val="1558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105"/>
        <c:auto val="1"/>
        <c:lblAlgn val="ctr"/>
        <c:lblOffset val="100"/>
        <c:noMultiLvlLbl val="0"/>
      </c:catAx>
      <c:valAx>
        <c:axId val="195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80280"/>
        <c:axId val="58021313"/>
      </c:barChart>
      <c:catAx>
        <c:axId val="969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313"/>
        <c:auto val="1"/>
        <c:lblAlgn val="ctr"/>
        <c:lblOffset val="100"/>
        <c:noMultiLvlLbl val="0"/>
      </c:catAx>
      <c:valAx>
        <c:axId val="580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908"/>
        <c:axId val="38596509"/>
      </c:barChart>
      <c:catAx>
        <c:axId val="38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509"/>
        <c:auto val="1"/>
        <c:lblAlgn val="ctr"/>
        <c:lblOffset val="100"/>
        <c:noMultiLvlLbl val="0"/>
      </c:catAx>
      <c:valAx>
        <c:axId val="385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29199"/>
        <c:axId val="51812238"/>
      </c:barChart>
      <c:catAx>
        <c:axId val="286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238"/>
        <c:auto val="1"/>
        <c:lblAlgn val="ctr"/>
        <c:lblOffset val="100"/>
        <c:noMultiLvlLbl val="0"/>
      </c:catAx>
      <c:valAx>
        <c:axId val="518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