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05397"/>
        <c:axId val="2436881"/>
      </c:scatterChart>
      <c:valAx>
        <c:axId val="4740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81"/>
        <c:crossesAt val="0"/>
        <c:crossBetween val="midCat"/>
      </c:valAx>
      <c:valAx>
        <c:axId val="243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30996"/>
        <c:axId val="68308720"/>
      </c:scatterChart>
      <c:valAx>
        <c:axId val="6173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720"/>
        <c:crossesAt val="0"/>
        <c:crossBetween val="midCat"/>
      </c:valAx>
      <c:valAx>
        <c:axId val="6830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9998"/>
        <c:axId val="62306177"/>
      </c:scatterChart>
      <c:valAx>
        <c:axId val="2339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177"/>
        <c:crossesAt val="0"/>
        <c:crossBetween val="midCat"/>
      </c:valAx>
      <c:valAx>
        <c:axId val="6230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6768"/>
        <c:axId val="66531206"/>
      </c:scatterChart>
      <c:valAx>
        <c:axId val="7313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206"/>
        <c:crossesAt val="0"/>
        <c:crossBetween val="midCat"/>
      </c:valAx>
      <c:valAx>
        <c:axId val="6653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