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56489"/>
        <c:axId val="51713576"/>
      </c:barChart>
      <c:catAx>
        <c:axId val="3225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576"/>
        <c:auto val="1"/>
        <c:lblAlgn val="ctr"/>
        <c:lblOffset val="100"/>
        <c:noMultiLvlLbl val="0"/>
      </c:catAx>
      <c:valAx>
        <c:axId val="5171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76252"/>
        <c:axId val="76779116"/>
      </c:barChart>
      <c:catAx>
        <c:axId val="1647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116"/>
        <c:auto val="1"/>
        <c:lblAlgn val="ctr"/>
        <c:lblOffset val="100"/>
        <c:noMultiLvlLbl val="0"/>
      </c:catAx>
      <c:valAx>
        <c:axId val="7677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63421"/>
        <c:axId val="58130190"/>
      </c:barChart>
      <c:catAx>
        <c:axId val="2966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190"/>
        <c:auto val="1"/>
        <c:lblAlgn val="ctr"/>
        <c:lblOffset val="100"/>
        <c:noMultiLvlLbl val="0"/>
      </c:catAx>
      <c:valAx>
        <c:axId val="5813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45349"/>
        <c:axId val="135369"/>
      </c:barChart>
      <c:catAx>
        <c:axId val="1734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9"/>
        <c:auto val="1"/>
        <c:lblAlgn val="ctr"/>
        <c:lblOffset val="100"/>
        <c:noMultiLvlLbl val="0"/>
      </c:catAx>
      <c:valAx>
        <c:axId val="13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30891"/>
        <c:axId val="13906704"/>
      </c:barChart>
      <c:catAx>
        <c:axId val="4833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704"/>
        <c:auto val="1"/>
        <c:lblAlgn val="ctr"/>
        <c:lblOffset val="100"/>
        <c:noMultiLvlLbl val="0"/>
      </c:catAx>
      <c:valAx>
        <c:axId val="1390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38987"/>
        <c:axId val="49980406"/>
      </c:barChart>
      <c:catAx>
        <c:axId val="5183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406"/>
        <c:auto val="1"/>
        <c:lblAlgn val="ctr"/>
        <c:lblOffset val="100"/>
        <c:noMultiLvlLbl val="0"/>
      </c:catAx>
      <c:valAx>
        <c:axId val="499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50133"/>
        <c:axId val="52177249"/>
      </c:barChart>
      <c:catAx>
        <c:axId val="9615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249"/>
        <c:auto val="1"/>
        <c:lblAlgn val="ctr"/>
        <c:lblOffset val="100"/>
        <c:noMultiLvlLbl val="0"/>
      </c:catAx>
      <c:valAx>
        <c:axId val="5217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36571"/>
        <c:axId val="86033573"/>
      </c:barChart>
      <c:catAx>
        <c:axId val="8983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573"/>
        <c:auto val="1"/>
        <c:lblAlgn val="ctr"/>
        <c:lblOffset val="100"/>
        <c:noMultiLvlLbl val="0"/>
      </c:catAx>
      <c:valAx>
        <c:axId val="8603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66003"/>
        <c:axId val="70654409"/>
      </c:barChart>
      <c:catAx>
        <c:axId val="7536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409"/>
        <c:auto val="1"/>
        <c:lblAlgn val="ctr"/>
        <c:lblOffset val="100"/>
        <c:noMultiLvlLbl val="0"/>
      </c:catAx>
      <c:valAx>
        <c:axId val="7065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28827"/>
        <c:axId val="86404610"/>
      </c:barChart>
      <c:catAx>
        <c:axId val="5442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610"/>
        <c:auto val="1"/>
        <c:lblAlgn val="ctr"/>
        <c:lblOffset val="100"/>
        <c:noMultiLvlLbl val="0"/>
      </c:catAx>
      <c:valAx>
        <c:axId val="8640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60381"/>
        <c:axId val="67484963"/>
      </c:barChart>
      <c:catAx>
        <c:axId val="9176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963"/>
        <c:auto val="1"/>
        <c:lblAlgn val="ctr"/>
        <c:lblOffset val="100"/>
        <c:noMultiLvlLbl val="0"/>
      </c:catAx>
      <c:valAx>
        <c:axId val="6748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26703"/>
        <c:axId val="10894836"/>
      </c:barChart>
      <c:catAx>
        <c:axId val="9342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836"/>
        <c:auto val="1"/>
        <c:lblAlgn val="ctr"/>
        <c:lblOffset val="100"/>
        <c:noMultiLvlLbl val="0"/>
      </c:catAx>
      <c:valAx>
        <c:axId val="1089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22718"/>
        <c:axId val="21366114"/>
      </c:barChart>
      <c:catAx>
        <c:axId val="6982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114"/>
        <c:auto val="1"/>
        <c:lblAlgn val="ctr"/>
        <c:lblOffset val="100"/>
        <c:noMultiLvlLbl val="0"/>
      </c:catAx>
      <c:valAx>
        <c:axId val="213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38519"/>
        <c:axId val="51157382"/>
      </c:barChart>
      <c:catAx>
        <c:axId val="9873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382"/>
        <c:auto val="1"/>
        <c:lblAlgn val="ctr"/>
        <c:lblOffset val="100"/>
        <c:noMultiLvlLbl val="0"/>
      </c:catAx>
      <c:valAx>
        <c:axId val="5115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443"/>
        <c:axId val="5410647"/>
      </c:barChart>
      <c:catAx>
        <c:axId val="36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47"/>
        <c:auto val="1"/>
        <c:lblAlgn val="ctr"/>
        <c:lblOffset val="100"/>
        <c:noMultiLvlLbl val="0"/>
      </c:catAx>
      <c:valAx>
        <c:axId val="541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01206"/>
        <c:axId val="55959892"/>
      </c:barChart>
      <c:catAx>
        <c:axId val="7830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892"/>
        <c:auto val="1"/>
        <c:lblAlgn val="ctr"/>
        <c:lblOffset val="100"/>
        <c:noMultiLvlLbl val="0"/>
      </c:catAx>
      <c:valAx>
        <c:axId val="5595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57255"/>
        <c:axId val="13819385"/>
      </c:barChart>
      <c:catAx>
        <c:axId val="2295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385"/>
        <c:auto val="1"/>
        <c:lblAlgn val="ctr"/>
        <c:lblOffset val="100"/>
        <c:noMultiLvlLbl val="0"/>
      </c:catAx>
      <c:valAx>
        <c:axId val="1381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32716"/>
        <c:axId val="7064230"/>
      </c:barChart>
      <c:catAx>
        <c:axId val="3393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30"/>
        <c:auto val="1"/>
        <c:lblAlgn val="ctr"/>
        <c:lblOffset val="100"/>
        <c:noMultiLvlLbl val="0"/>
      </c:catAx>
      <c:valAx>
        <c:axId val="706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