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56941"/>
        <c:axId val="79288072"/>
      </c:scatterChart>
      <c:valAx>
        <c:axId val="1325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072"/>
        <c:crossesAt val="0"/>
        <c:crossBetween val="midCat"/>
      </c:valAx>
      <c:valAx>
        <c:axId val="7928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53408"/>
        <c:axId val="63894101"/>
      </c:scatterChart>
      <c:valAx>
        <c:axId val="1325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101"/>
        <c:crossesAt val="0"/>
        <c:crossBetween val="midCat"/>
      </c:valAx>
      <c:valAx>
        <c:axId val="6389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966"/>
        <c:axId val="21727389"/>
      </c:scatterChart>
      <c:valAx>
        <c:axId val="87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389"/>
        <c:crossesAt val="0"/>
        <c:crossBetween val="midCat"/>
      </c:valAx>
      <c:valAx>
        <c:axId val="2172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5448"/>
        <c:axId val="75691443"/>
      </c:scatterChart>
      <c:valAx>
        <c:axId val="8294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443"/>
        <c:crossesAt val="0"/>
        <c:crossBetween val="midCat"/>
      </c:valAx>
      <c:valAx>
        <c:axId val="7569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