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59532"/>
        <c:axId val="43505265"/>
      </c:barChart>
      <c:catAx>
        <c:axId val="902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65"/>
        <c:auto val="1"/>
        <c:lblAlgn val="ctr"/>
        <c:lblOffset val="100"/>
        <c:noMultiLvlLbl val="0"/>
      </c:catAx>
      <c:valAx>
        <c:axId val="435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48193"/>
        <c:axId val="15873928"/>
      </c:barChart>
      <c:catAx>
        <c:axId val="171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928"/>
        <c:auto val="1"/>
        <c:lblAlgn val="ctr"/>
        <c:lblOffset val="100"/>
        <c:noMultiLvlLbl val="0"/>
      </c:catAx>
      <c:valAx>
        <c:axId val="158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55344"/>
        <c:axId val="93455939"/>
      </c:barChart>
      <c:catAx>
        <c:axId val="8315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939"/>
        <c:auto val="1"/>
        <c:lblAlgn val="ctr"/>
        <c:lblOffset val="100"/>
        <c:noMultiLvlLbl val="0"/>
      </c:catAx>
      <c:valAx>
        <c:axId val="934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875"/>
        <c:axId val="95019586"/>
      </c:barChart>
      <c:catAx>
        <c:axId val="876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586"/>
        <c:auto val="1"/>
        <c:lblAlgn val="ctr"/>
        <c:lblOffset val="100"/>
        <c:noMultiLvlLbl val="0"/>
      </c:catAx>
      <c:valAx>
        <c:axId val="950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99590"/>
        <c:axId val="7126782"/>
      </c:barChart>
      <c:catAx>
        <c:axId val="695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2"/>
        <c:auto val="1"/>
        <c:lblAlgn val="ctr"/>
        <c:lblOffset val="100"/>
        <c:noMultiLvlLbl val="0"/>
      </c:catAx>
      <c:valAx>
        <c:axId val="71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06756"/>
        <c:axId val="19389425"/>
      </c:barChart>
      <c:catAx>
        <c:axId val="8050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425"/>
        <c:auto val="1"/>
        <c:lblAlgn val="ctr"/>
        <c:lblOffset val="100"/>
        <c:noMultiLvlLbl val="0"/>
      </c:catAx>
      <c:valAx>
        <c:axId val="193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7772"/>
        <c:axId val="31675677"/>
      </c:barChart>
      <c:catAx>
        <c:axId val="880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677"/>
        <c:auto val="1"/>
        <c:lblAlgn val="ctr"/>
        <c:lblOffset val="100"/>
        <c:noMultiLvlLbl val="0"/>
      </c:catAx>
      <c:valAx>
        <c:axId val="316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78708"/>
        <c:axId val="12521461"/>
      </c:barChart>
      <c:catAx>
        <c:axId val="8967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461"/>
        <c:auto val="1"/>
        <c:lblAlgn val="ctr"/>
        <c:lblOffset val="100"/>
        <c:noMultiLvlLbl val="0"/>
      </c:catAx>
      <c:valAx>
        <c:axId val="125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95801"/>
        <c:axId val="18619395"/>
      </c:barChart>
      <c:catAx>
        <c:axId val="4039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395"/>
        <c:auto val="1"/>
        <c:lblAlgn val="ctr"/>
        <c:lblOffset val="100"/>
        <c:noMultiLvlLbl val="0"/>
      </c:catAx>
      <c:valAx>
        <c:axId val="186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71906"/>
        <c:axId val="42448701"/>
      </c:barChart>
      <c:catAx>
        <c:axId val="186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01"/>
        <c:auto val="1"/>
        <c:lblAlgn val="ctr"/>
        <c:lblOffset val="100"/>
        <c:noMultiLvlLbl val="0"/>
      </c:catAx>
      <c:valAx>
        <c:axId val="424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3364"/>
        <c:axId val="31021827"/>
      </c:barChart>
      <c:catAx>
        <c:axId val="843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827"/>
        <c:auto val="1"/>
        <c:lblAlgn val="ctr"/>
        <c:lblOffset val="100"/>
        <c:noMultiLvlLbl val="0"/>
      </c:catAx>
      <c:valAx>
        <c:axId val="310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6923"/>
        <c:axId val="31508279"/>
      </c:barChart>
      <c:catAx>
        <c:axId val="938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279"/>
        <c:auto val="1"/>
        <c:lblAlgn val="ctr"/>
        <c:lblOffset val="100"/>
        <c:noMultiLvlLbl val="0"/>
      </c:catAx>
      <c:valAx>
        <c:axId val="315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67748"/>
        <c:axId val="6855735"/>
      </c:barChart>
      <c:catAx>
        <c:axId val="989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35"/>
        <c:auto val="1"/>
        <c:lblAlgn val="ctr"/>
        <c:lblOffset val="100"/>
        <c:noMultiLvlLbl val="0"/>
      </c:catAx>
      <c:valAx>
        <c:axId val="68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44349"/>
        <c:axId val="38090701"/>
      </c:barChart>
      <c:catAx>
        <c:axId val="4694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701"/>
        <c:auto val="1"/>
        <c:lblAlgn val="ctr"/>
        <c:lblOffset val="100"/>
        <c:noMultiLvlLbl val="0"/>
      </c:catAx>
      <c:valAx>
        <c:axId val="380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67693"/>
        <c:axId val="78960576"/>
      </c:barChart>
      <c:catAx>
        <c:axId val="6966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76"/>
        <c:auto val="1"/>
        <c:lblAlgn val="ctr"/>
        <c:lblOffset val="100"/>
        <c:noMultiLvlLbl val="0"/>
      </c:catAx>
      <c:valAx>
        <c:axId val="7896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934"/>
        <c:axId val="63396040"/>
      </c:barChart>
      <c:catAx>
        <c:axId val="380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040"/>
        <c:auto val="1"/>
        <c:lblAlgn val="ctr"/>
        <c:lblOffset val="100"/>
        <c:noMultiLvlLbl val="0"/>
      </c:catAx>
      <c:valAx>
        <c:axId val="633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98097"/>
        <c:axId val="15367135"/>
      </c:barChart>
      <c:catAx>
        <c:axId val="9059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135"/>
        <c:auto val="1"/>
        <c:lblAlgn val="ctr"/>
        <c:lblOffset val="100"/>
        <c:noMultiLvlLbl val="0"/>
      </c:catAx>
      <c:valAx>
        <c:axId val="153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43042"/>
        <c:axId val="9787032"/>
      </c:barChart>
      <c:catAx>
        <c:axId val="8324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32"/>
        <c:auto val="1"/>
        <c:lblAlgn val="ctr"/>
        <c:lblOffset val="100"/>
        <c:noMultiLvlLbl val="0"/>
      </c:catAx>
      <c:valAx>
        <c:axId val="97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