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81337"/>
        <c:axId val="18468606"/>
      </c:scatterChart>
      <c:valAx>
        <c:axId val="5598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606"/>
        <c:crossesAt val="0"/>
        <c:crossBetween val="midCat"/>
      </c:valAx>
      <c:valAx>
        <c:axId val="1846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7745"/>
        <c:axId val="71745866"/>
      </c:scatterChart>
      <c:valAx>
        <c:axId val="3190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866"/>
        <c:crossesAt val="0"/>
        <c:crossBetween val="midCat"/>
      </c:valAx>
      <c:valAx>
        <c:axId val="7174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411"/>
        <c:axId val="18071970"/>
      </c:scatterChart>
      <c:valAx>
        <c:axId val="299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970"/>
        <c:crossesAt val="0"/>
        <c:crossBetween val="midCat"/>
      </c:valAx>
      <c:valAx>
        <c:axId val="1807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3780"/>
        <c:axId val="44980175"/>
      </c:scatterChart>
      <c:valAx>
        <c:axId val="6712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175"/>
        <c:crossesAt val="0"/>
        <c:crossBetween val="midCat"/>
      </c:valAx>
      <c:valAx>
        <c:axId val="4498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