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62452"/>
        <c:axId val="55742828"/>
      </c:barChart>
      <c:catAx>
        <c:axId val="977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28"/>
        <c:auto val="1"/>
        <c:lblAlgn val="ctr"/>
        <c:lblOffset val="100"/>
        <c:noMultiLvlLbl val="0"/>
      </c:catAx>
      <c:valAx>
        <c:axId val="557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78814"/>
        <c:axId val="3326275"/>
      </c:barChart>
      <c:catAx>
        <c:axId val="950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5"/>
        <c:auto val="1"/>
        <c:lblAlgn val="ctr"/>
        <c:lblOffset val="100"/>
        <c:noMultiLvlLbl val="0"/>
      </c:catAx>
      <c:valAx>
        <c:axId val="33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1102"/>
        <c:axId val="38715576"/>
      </c:barChart>
      <c:catAx>
        <c:axId val="105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76"/>
        <c:auto val="1"/>
        <c:lblAlgn val="ctr"/>
        <c:lblOffset val="100"/>
        <c:noMultiLvlLbl val="0"/>
      </c:catAx>
      <c:valAx>
        <c:axId val="387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3025"/>
        <c:axId val="25514233"/>
      </c:barChart>
      <c:catAx>
        <c:axId val="597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33"/>
        <c:auto val="1"/>
        <c:lblAlgn val="ctr"/>
        <c:lblOffset val="100"/>
        <c:noMultiLvlLbl val="0"/>
      </c:catAx>
      <c:valAx>
        <c:axId val="255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7259"/>
        <c:axId val="21060305"/>
      </c:barChart>
      <c:catAx>
        <c:axId val="536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05"/>
        <c:auto val="1"/>
        <c:lblAlgn val="ctr"/>
        <c:lblOffset val="100"/>
        <c:noMultiLvlLbl val="0"/>
      </c:catAx>
      <c:valAx>
        <c:axId val="210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094"/>
        <c:axId val="94167019"/>
      </c:barChart>
      <c:catAx>
        <c:axId val="58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19"/>
        <c:auto val="1"/>
        <c:lblAlgn val="ctr"/>
        <c:lblOffset val="100"/>
        <c:noMultiLvlLbl val="0"/>
      </c:catAx>
      <c:valAx>
        <c:axId val="941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9804"/>
        <c:axId val="20670422"/>
      </c:barChart>
      <c:catAx>
        <c:axId val="641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422"/>
        <c:auto val="1"/>
        <c:lblAlgn val="ctr"/>
        <c:lblOffset val="100"/>
        <c:noMultiLvlLbl val="0"/>
      </c:catAx>
      <c:valAx>
        <c:axId val="206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9934"/>
        <c:axId val="45689944"/>
      </c:barChart>
      <c:catAx>
        <c:axId val="75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44"/>
        <c:auto val="1"/>
        <c:lblAlgn val="ctr"/>
        <c:lblOffset val="100"/>
        <c:noMultiLvlLbl val="0"/>
      </c:catAx>
      <c:valAx>
        <c:axId val="456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24859"/>
        <c:axId val="77857785"/>
      </c:barChart>
      <c:catAx>
        <c:axId val="982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785"/>
        <c:auto val="1"/>
        <c:lblAlgn val="ctr"/>
        <c:lblOffset val="100"/>
        <c:noMultiLvlLbl val="0"/>
      </c:catAx>
      <c:valAx>
        <c:axId val="778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2655"/>
        <c:axId val="27958601"/>
      </c:barChart>
      <c:catAx>
        <c:axId val="789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601"/>
        <c:auto val="1"/>
        <c:lblAlgn val="ctr"/>
        <c:lblOffset val="100"/>
        <c:noMultiLvlLbl val="0"/>
      </c:catAx>
      <c:valAx>
        <c:axId val="279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001"/>
        <c:axId val="83976278"/>
      </c:barChart>
      <c:catAx>
        <c:axId val="7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78"/>
        <c:auto val="1"/>
        <c:lblAlgn val="ctr"/>
        <c:lblOffset val="100"/>
        <c:noMultiLvlLbl val="0"/>
      </c:catAx>
      <c:valAx>
        <c:axId val="839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9547"/>
        <c:axId val="69913188"/>
      </c:barChart>
      <c:catAx>
        <c:axId val="314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88"/>
        <c:auto val="1"/>
        <c:lblAlgn val="ctr"/>
        <c:lblOffset val="100"/>
        <c:noMultiLvlLbl val="0"/>
      </c:catAx>
      <c:valAx>
        <c:axId val="699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7020"/>
        <c:axId val="99159877"/>
      </c:barChart>
      <c:catAx>
        <c:axId val="435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877"/>
        <c:auto val="1"/>
        <c:lblAlgn val="ctr"/>
        <c:lblOffset val="100"/>
        <c:noMultiLvlLbl val="0"/>
      </c:catAx>
      <c:valAx>
        <c:axId val="991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0255"/>
        <c:axId val="24623383"/>
      </c:barChart>
      <c:catAx>
        <c:axId val="575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383"/>
        <c:auto val="1"/>
        <c:lblAlgn val="ctr"/>
        <c:lblOffset val="100"/>
        <c:noMultiLvlLbl val="0"/>
      </c:catAx>
      <c:valAx>
        <c:axId val="24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68732"/>
        <c:axId val="77373475"/>
      </c:barChart>
      <c:catAx>
        <c:axId val="998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75"/>
        <c:auto val="1"/>
        <c:lblAlgn val="ctr"/>
        <c:lblOffset val="100"/>
        <c:noMultiLvlLbl val="0"/>
      </c:catAx>
      <c:valAx>
        <c:axId val="773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68413"/>
        <c:axId val="91129875"/>
      </c:barChart>
      <c:catAx>
        <c:axId val="665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875"/>
        <c:auto val="1"/>
        <c:lblAlgn val="ctr"/>
        <c:lblOffset val="100"/>
        <c:noMultiLvlLbl val="0"/>
      </c:catAx>
      <c:valAx>
        <c:axId val="911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24071"/>
        <c:axId val="70701080"/>
      </c:barChart>
      <c:catAx>
        <c:axId val="188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080"/>
        <c:auto val="1"/>
        <c:lblAlgn val="ctr"/>
        <c:lblOffset val="100"/>
        <c:noMultiLvlLbl val="0"/>
      </c:catAx>
      <c:valAx>
        <c:axId val="707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48831"/>
        <c:axId val="1631015"/>
      </c:barChart>
      <c:catAx>
        <c:axId val="990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5"/>
        <c:auto val="1"/>
        <c:lblAlgn val="ctr"/>
        <c:lblOffset val="100"/>
        <c:noMultiLvlLbl val="0"/>
      </c:catAx>
      <c:valAx>
        <c:axId val="16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